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8</definedName>
    <definedName function="false" hidden="false" localSheetId="0" name="Z_0BCA11A9_1AE3_463E_906B_9F02E91FB9F6__wvu_FilterData" vbProcedure="false">onderhoudsverzoeken!$A$1:$P$8</definedName>
    <definedName function="false" hidden="false" localSheetId="0" name="Z_232752CE_EADB_4F43_AE99_139F43347946__wvu_FilterData" vbProcedure="false">onderhoudsverzoeken!$A$1:$P$8</definedName>
    <definedName function="false" hidden="false" localSheetId="0" name="Z_E2958C43_FA4F_4567_A4D3_B205AB9E0F6F__wvu_FilterData" vbProcedure="false">onderhoudsverzoeken!$A$1:$P$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1">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192</t>
  </si>
  <si>
    <t xml:space="preserve">XML-Schema</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Verwerkt</t>
  </si>
  <si>
    <t xml:space="preserve">*.xsd</t>
  </si>
  <si>
    <t xml:space="preserve">3.01</t>
  </si>
  <si>
    <t xml:space="preserve">BG0310, ZKN0310</t>
  </si>
  <si>
    <t xml:space="preserve">Jan Brinkkemper</t>
  </si>
  <si>
    <t xml:space="preserve">http://www.kinggemeenten.nl/gemma/gegevens-en-berichten-%28stuf%29/forums/stuf_3/1270-Opvragen-van-XSD-via-webservice-gaat-fout?subscribe=true</t>
  </si>
  <si>
    <t xml:space="preserve">ERR198</t>
  </si>
  <si>
    <t xml:space="preserve">Documentatie</t>
  </si>
  <si>
    <t xml:space="preserve">MappingBg0310bg0204v1.04.xls</t>
  </si>
  <si>
    <t xml:space="preserve">Ontbrekende mappings in MappingBg0310bg0204.xls</t>
  </si>
  <si>
    <t xml:space="preserve">Zie link naar forum</t>
  </si>
  <si>
    <t xml:space="preserve">Ontbrekende mappings aangebracht.</t>
  </si>
  <si>
    <t xml:space="preserve">MappingBg0310bg0204v1.05.xls</t>
  </si>
  <si>
    <t xml:space="preserve">2.04/3.01</t>
  </si>
  <si>
    <t xml:space="preserve">BG0310, BG0204</t>
  </si>
  <si>
    <t xml:space="preserve">Henri Korver</t>
  </si>
  <si>
    <t xml:space="preserve">http://www.kinggemeenten.nl/gemma/gegevens-en-berichten-(stuf)/forums/stuf_3/1459-Ontbrekende-mappings-in-MappingBg0310bg0204xls</t>
  </si>
  <si>
    <t xml:space="preserve">ERR201</t>
  </si>
  <si>
    <t xml:space="preserve">MappingBg0204Bg0310v1.05.xls</t>
  </si>
  <si>
    <t xml:space="preserve">Mapping tabel entiteit in bg0204 op fundamentele entiteit in bg0310</t>
  </si>
  <si>
    <t xml:space="preserve">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De woonplaatscode uit de tabel R03 en de woonplaatscode en straatcode uit tabel R02 gemapt op extraElements woonplaatscode en straatcode in WPL resp. OPR</t>
  </si>
  <si>
    <t xml:space="preserve">MappingBg0204Bg0310v1.06.xls</t>
  </si>
  <si>
    <t xml:space="preserve">http://www.kinggemeenten.nl/gemma/gegevens-en-berichten-(stuf)/forums/stuf_3/1465-Mapping-tabel-entiteit-in-bg0204-op-fundamentele-entiteit-in-bg0310</t>
  </si>
  <si>
    <t xml:space="preserve">ERR202</t>
  </si>
  <si>
    <t xml:space="preserve">KOZ</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bg0310_ent_vraagAntwoord.xsd</t>
  </si>
  <si>
    <t xml:space="preserve">bg0310</t>
  </si>
  <si>
    <t xml:space="preserve">http://www.kinggemeenten.nl/gemma/gegevens-en-berichten-(stuf)/forums/stuf_3/1466-kadastraleAanduiding-in-KOZ-vraagScope-is-niet-correct</t>
  </si>
  <si>
    <t xml:space="preserve">ERR203</t>
  </si>
  <si>
    <t xml:space="preserve">NPS</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
</t>
  </si>
  <si>
    <t xml:space="preserve">http://www.kinggemeenten.nl/gemma/gegevens-en-berichten-(stuf)/forums/stuf_3/1467-Binnen-NPS-gerelateerdeVraagScope-onjuiste-typen-voor-de-elementen-verblijftIn-en-verblijfsadres</t>
  </si>
  <si>
    <t xml:space="preserve">ERR204</t>
  </si>
  <si>
    <t xml:space="preserve">NNP</t>
  </si>
  <si>
    <t xml:space="preserve">Binnen NNP-vraagScope heeft de choice voor de adressen maxOccurs="1"</t>
  </si>
  <si>
    <t xml:space="preserve">Zet maxOccurs="2"</t>
  </si>
  <si>
    <t xml:space="preserve">http://www.kinggemeenten.nl/gemma/gegevens-en-berichten-(stuf)/forums/stuf_3/1468-Binnen-NNP-vraagScope-heeft-de-choice-voor-de-adressen-maxOccurs=1</t>
  </si>
  <si>
    <t xml:space="preserve">ERR205</t>
  </si>
  <si>
    <t xml:space="preserve">KOZZKR</t>
  </si>
  <si>
    <t xml:space="preserve">Binnen KOZZKR-basis en afgeleiden ontbreekt het element extraElements</t>
  </si>
  <si>
    <t xml:space="preserve">Voeg in KOZZKR waar nodig extraElements toe.
</t>
  </si>
  <si>
    <t xml:space="preserve">bg0310_ent_basis.xsd, bg0310_ent_mutatie.xsd en bg0310_ent_vraagAntwoord.xsd</t>
  </si>
  <si>
    <t xml:space="preserve">http://www.kinggemeenten.nl/gemma/gegevens-en-berichten-(stuf)/forums/stuf_3/1469-Binnen-KOZZKR-basis-en-afgeleiden-ontbreekt-het-element-extraElements</t>
  </si>
</sst>
</file>

<file path=xl/styles.xml><?xml version="1.0" encoding="utf-8"?>
<styleSheet xmlns="http://schemas.openxmlformats.org/spreadsheetml/2006/main">
  <numFmts count="2">
    <numFmt numFmtId="164" formatCode="General"/>
    <numFmt numFmtId="165" formatCode="[$-409]m/d/yyyy"/>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0DD6317C-341C-4ECB-BF87-849C5CE8EF6E}">
  <header guid="{26B2EDCA-C473-4041-8865-32D3F41B06DB}" dateTime="2011-12-13T12:01:00.000000000Z" userName="Korver" r:id="rId1" minRId="1" maxRId="44" maxSheetId="2">
    <sheetIdMap count="1">
      <sheetId val="1"/>
    </sheetIdMap>
  </header>
  <header guid="{F8E45B72-0CBC-4D49-BBA8-410796B506D8}" dateTime="2011-12-22T16:34:00.000000000Z" userName="Melskens, Robert" r:id="rId2" minRId="45" maxRId="49" maxSheetId="2">
    <sheetIdMap count="1">
      <sheetId val="1"/>
    </sheetIdMap>
  </header>
  <header guid="{6EAEC094-D14B-4891-8A0B-C2964468B6FA}" dateTime="2012-01-02T09:40:00.000000000Z" userName="Melskens, Robert" r:id="rId3" minRId="50" maxRId="56" maxSheetId="2">
    <sheetIdMap count="1">
      <sheetId val="1"/>
    </sheetIdMap>
  </header>
  <header guid="{AA091748-A2F0-48AA-BBE0-405F14578E77}" dateTime="2012-01-02T10:32:00.000000000Z" userName="Melskens, Robert" r:id="rId4" minRId="57" maxRId="95" maxSheetId="2">
    <sheetIdMap count="1">
      <sheetId val="1"/>
    </sheetIdMap>
  </header>
  <header guid="{0DD6317C-341C-4ECB-BF87-849C5CE8EF6E}" dateTime="2012-01-02T10:44:00.000000000Z" userName="Melskens, Robert" r:id="rId5" minRId="96" maxRId="43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A510" t="inlineStr">
      <is>
        <r>
          <rPr>
            <sz val="11"/>
            <color rgb="FF000000"/>
            <rFont val="Calibri"/>
            <family val="2"/>
          </rPr>
          <t xml:space="preserve">ERR</t>
        </r>
      </is>
    </nc>
  </rcc>
  <rcc rId="2" ua="false" sId="1">
    <nc r="B510" t="inlineStr">
      <is>
        <r>
          <rPr>
            <sz val="11"/>
            <color rgb="FF000000"/>
            <rFont val="Calibri"/>
            <family val="2"/>
          </rPr>
          <t xml:space="preserve">ERR201</t>
        </r>
      </is>
    </nc>
  </rcc>
  <rcc rId="3" ua="false" sId="1">
    <oc r="F510" t="inlineStr">
      <is>
        <r>
          <rPr>
            <sz val="11"/>
            <color rgb="FF000000"/>
            <rFont val="Calibri"/>
            <family val="2"/>
          </rPr>
          <t xml:space="preserve"> </t>
        </r>
      </is>
    </oc>
    <nc r="F510"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nc>
  </rcc>
  <rcc rId="4" ua="false" sId="1">
    <nc r="M510" t="inlineStr">
      <is>
        <r>
          <rPr>
            <sz val="11"/>
            <color rgb="FF000000"/>
            <rFont val="Calibri"/>
            <family val="2"/>
          </rPr>
          <t xml:space="preserve">2.04/3.01</t>
        </r>
      </is>
    </nc>
  </rcc>
  <rcc rId="5" ua="false" sId="1">
    <nc r="N510" t="inlineStr">
      <is>
        <r>
          <rPr>
            <sz val="11"/>
            <color rgb="FF000000"/>
            <rFont val="Calibri"/>
            <family val="2"/>
          </rPr>
          <t xml:space="preserve">bg0204, bg0310</t>
        </r>
      </is>
    </nc>
  </rcc>
  <rcc rId="6" ua="false" sId="1">
    <nc r="O510" t="inlineStr">
      <is>
        <r>
          <rPr>
            <sz val="11"/>
            <color rgb="FF000000"/>
            <rFont val="Calibri"/>
            <family val="2"/>
          </rPr>
          <t xml:space="preserve">Henri Korver</t>
        </r>
      </is>
    </nc>
  </rcc>
  <rcc rId="7" ua="false" sId="1">
    <nc r="P510" t="inlineStr">
      <is>
        <r>
          <rPr>
            <sz val="11"/>
            <color rgb="FF000000"/>
            <rFont val="Calibri"/>
            <family val="2"/>
          </rPr>
          <t xml:space="preserve">http://www.kinggemeenten.nl/gemma/gegevens-en-berichten-(stuf)/forums/stuf_3/1465-Mapping-tabel-entiteit-in-bg0204-op-fundamentele-entiteit-in-bg0310</t>
        </r>
      </is>
    </nc>
  </rcc>
  <rcc rId="8" ua="false" sId="1">
    <nc r="A511" t="inlineStr">
      <is>
        <r>
          <rPr>
            <sz val="11"/>
            <color rgb="FF000000"/>
            <rFont val="Calibri"/>
            <family val="2"/>
          </rPr>
          <t xml:space="preserve">ERR</t>
        </r>
      </is>
    </nc>
  </rcc>
  <rcc rId="9" ua="false" sId="1">
    <nc r="B511" t="inlineStr">
      <is>
        <r>
          <rPr>
            <sz val="11"/>
            <color rgb="FF000000"/>
            <rFont val="Calibri"/>
            <family val="2"/>
          </rPr>
          <t xml:space="preserve">ERR202</t>
        </r>
      </is>
    </nc>
  </rcc>
  <rcc rId="10" ua="false" sId="1">
    <nc r="C511" t="inlineStr">
      <is>
        <r>
          <rPr>
            <sz val="11"/>
            <color rgb="FF000000"/>
            <rFont val="Calibri"/>
            <family val="2"/>
          </rPr>
          <t xml:space="preserve">XML-Schema</t>
        </r>
      </is>
    </nc>
  </rcc>
  <rcc rId="11" ua="false" sId="1">
    <nc r="E511" t="inlineStr">
      <is>
        <r>
          <rPr>
            <sz val="11"/>
            <color rgb="FF000000"/>
            <rFont val="Calibri"/>
            <family val="2"/>
          </rPr>
          <t xml:space="preserve">kadastraleAanduiding in KOZ-vraagScope is niet correct</t>
        </r>
      </is>
    </nc>
  </rcc>
  <rcc rId="12" ua="false" sId="1">
    <nc r="F511" t="inlineStr">
      <is>
        <r>
          <rPr>
            <sz val="11"/>
            <color rgb="FF000000"/>
            <rFont val="Calibri"/>
            <family val="2"/>
          </rPr>
          <t xml:space="preserve">Het element kadastraleAanduiding in KOZ-vraagScope heeft als type KadastraleAanduidingGrp-basis. Hierdoor kan in de scope niet zowel om een deelperceelnummer als een appartementsindex worden gevraagd.</t>
        </r>
      </is>
    </nc>
  </rcc>
  <rcc rId="13" ua="false" sId="1">
    <nc r="M511" t="inlineStr">
      <is>
        <r>
          <rPr>
            <sz val="11"/>
            <color rgb="FF000000"/>
            <rFont val="Calibri"/>
            <family val="2"/>
          </rPr>
          <t xml:space="preserve">3.01</t>
        </r>
      </is>
    </nc>
  </rcc>
  <rcc rId="14" ua="false" sId="1">
    <nc r="N511" t="inlineStr">
      <is>
        <r>
          <rPr>
            <sz val="11"/>
            <color rgb="FF000000"/>
            <rFont val="Calibri"/>
            <family val="2"/>
          </rPr>
          <t xml:space="preserve">bg0310</t>
        </r>
      </is>
    </nc>
  </rcc>
  <rcc rId="15" ua="false" sId="1">
    <nc r="O511" t="inlineStr">
      <is>
        <r>
          <rPr>
            <sz val="11"/>
            <color rgb="FF000000"/>
            <rFont val="Calibri"/>
            <family val="2"/>
          </rPr>
          <t xml:space="preserve">Henri Korver</t>
        </r>
      </is>
    </nc>
  </rcc>
  <rcc rId="16" ua="false" sId="1">
    <nc r="P511" t="inlineStr">
      <is>
        <r>
          <rPr>
            <sz val="11"/>
            <color rgb="FF000000"/>
            <rFont val="Calibri"/>
            <family val="2"/>
          </rPr>
          <t xml:space="preserve">http://www.kinggemeenten.nl/gemma/gegevens-en-berichten-(stuf)/forums/stuf_3/1466-kadastraleAanduiding-in-KOZ-vraagScope-is-niet-correct</t>
        </r>
      </is>
    </nc>
  </rcc>
  <rcc rId="17" ua="false" sId="1">
    <nc r="B512" t="inlineStr">
      <is>
        <r>
          <rPr>
            <sz val="11"/>
            <color rgb="FF000000"/>
            <rFont val="Calibri"/>
            <family val="2"/>
          </rPr>
          <t xml:space="preserve">ERR203</t>
        </r>
      </is>
    </nc>
  </rcc>
  <rcc rId="18" ua="false" sId="1">
    <nc r="C512" t="inlineStr">
      <is>
        <r>
          <rPr>
            <sz val="11"/>
            <color rgb="FF000000"/>
            <rFont val="Calibri"/>
            <family val="2"/>
          </rPr>
          <t xml:space="preserve">XML-Schema</t>
        </r>
      </is>
    </nc>
  </rcc>
  <rcc rId="19" ua="false" sId="1">
    <nc r="C510" t="inlineStr">
      <is>
        <r>
          <rPr>
            <sz val="11"/>
            <color rgb="FF000000"/>
            <rFont val="Calibri"/>
            <family val="2"/>
          </rPr>
          <t xml:space="preserve">Documentatie</t>
        </r>
      </is>
    </nc>
  </rcc>
  <rcc rId="20" ua="false" sId="1">
    <nc r="E512" t="inlineStr">
      <is>
        <r>
          <rPr>
            <sz val="11"/>
            <color rgb="FF000000"/>
            <rFont val="Calibri"/>
            <family val="2"/>
          </rPr>
          <t xml:space="preserve">Binnen NPS-gerelateerdeVraagScope onjuiste typen voor de elementen verblijftIn en verblijfsadres</t>
        </r>
      </is>
    </nc>
  </rcc>
  <rcc rId="21" ua="false" sId="1">
    <nc r="F512" t="inlineStr">
      <is>
        <r>
          <rPr>
            <sz val="11"/>
            <color rgb="FF000000"/>
            <rFont val="Calibri"/>
            <family val="2"/>
          </rPr>
          <t xml:space="preserve">Voor deze twee elementen is het kerngegevens typen genomen, waardoor de choices slechts enkelvoudig kunnen worden opgenomen.
</t>
        </r>
      </is>
    </nc>
  </rcc>
  <rcc rId="22" ua="false" sId="1">
    <nc r="M512" t="inlineStr">
      <is>
        <r>
          <rPr>
            <sz val="11"/>
            <color rgb="FF000000"/>
            <rFont val="Calibri"/>
            <family val="2"/>
          </rPr>
          <t xml:space="preserve">`3.01</t>
        </r>
      </is>
    </nc>
  </rcc>
  <rcc rId="23" ua="false" sId="1">
    <nc r="N512" t="inlineStr">
      <is>
        <r>
          <rPr>
            <sz val="11"/>
            <color rgb="FF000000"/>
            <rFont val="Calibri"/>
            <family val="2"/>
          </rPr>
          <t xml:space="preserve">bg0310</t>
        </r>
      </is>
    </nc>
  </rcc>
  <rcc rId="24" ua="false" sId="1">
    <nc r="O512" t="inlineStr">
      <is>
        <r>
          <rPr>
            <sz val="11"/>
            <color rgb="FF000000"/>
            <rFont val="Calibri"/>
            <family val="2"/>
          </rPr>
          <t xml:space="preserve">Henri Korver</t>
        </r>
      </is>
    </nc>
  </rcc>
  <rcc rId="25" ua="false" sId="1">
    <nc r="P512" t="inlineStr">
      <is>
        <r>
          <rPr>
            <sz val="11"/>
            <color rgb="FF000000"/>
            <rFont val="Calibri"/>
            <family val="2"/>
          </rPr>
          <t xml:space="preserve">http://www.kinggemeenten.nl/gemma/gegevens-en-berichten-(stuf)/forums/stuf_3/1467-Binnen-NPS-gerelateerdeVraagScope-onjuiste-typen-voor-de-elementen-verblijftIn-en-verblijfsadres</t>
        </r>
      </is>
    </nc>
  </rcc>
  <rcc rId="26" ua="false" sId="1">
    <nc r="A512" t="inlineStr">
      <is>
        <r>
          <rPr>
            <sz val="11"/>
            <color rgb="FF000000"/>
            <rFont val="Calibri"/>
            <family val="2"/>
          </rPr>
          <t xml:space="preserve">ERR</t>
        </r>
      </is>
    </nc>
  </rcc>
  <rcc rId="27" ua="false" sId="1">
    <nc r="A513" t="inlineStr">
      <is>
        <r>
          <rPr>
            <sz val="11"/>
            <color rgb="FF000000"/>
            <rFont val="Calibri"/>
            <family val="2"/>
          </rPr>
          <t xml:space="preserve">ERR</t>
        </r>
      </is>
    </nc>
  </rcc>
  <rcc rId="28" ua="false" sId="1">
    <nc r="B513" t="inlineStr">
      <is>
        <r>
          <rPr>
            <sz val="11"/>
            <color rgb="FF000000"/>
            <rFont val="Calibri"/>
            <family val="2"/>
          </rPr>
          <t xml:space="preserve">ERR204</t>
        </r>
      </is>
    </nc>
  </rcc>
  <rcc rId="29" ua="false" sId="1">
    <nc r="C513" t="inlineStr">
      <is>
        <r>
          <rPr>
            <sz val="11"/>
            <color rgb="FF000000"/>
            <rFont val="Calibri"/>
            <family val="2"/>
          </rPr>
          <t xml:space="preserve">XML-Schema</t>
        </r>
      </is>
    </nc>
  </rcc>
  <rcc rId="30" ua="false" sId="1">
    <nc r="E513" t="inlineStr">
      <is>
        <r>
          <rPr>
            <sz val="11"/>
            <color rgb="FF000000"/>
            <rFont val="Calibri"/>
            <family val="2"/>
          </rPr>
          <t xml:space="preserve">Binnen NNP-vraagScope heeft de choice voor de adressen maxOccurs="1"</t>
        </r>
      </is>
    </nc>
  </rcc>
  <rcc rId="31" ua="false" sId="1">
    <nc r="F513" t="inlineStr">
      <is>
        <r>
          <rPr>
            <sz val="11"/>
            <color rgb="FF000000"/>
            <rFont val="Calibri"/>
            <family val="2"/>
          </rPr>
          <t xml:space="preserve">Binnen NNP-vraagScope heeft de choice voor de adressen maxOccurs="1"</t>
        </r>
      </is>
    </nc>
  </rcc>
  <rcc rId="32" ua="false" sId="1">
    <nc r="M513" t="inlineStr">
      <is>
        <r>
          <rPr>
            <sz val="11"/>
            <color rgb="FF000000"/>
            <rFont val="Calibri"/>
            <family val="2"/>
          </rPr>
          <t xml:space="preserve">3.01</t>
        </r>
      </is>
    </nc>
  </rcc>
  <rcc rId="33" ua="false" sId="1">
    <nc r="N513" t="inlineStr">
      <is>
        <r>
          <rPr>
            <sz val="11"/>
            <color rgb="FF000000"/>
            <rFont val="Calibri"/>
            <family val="2"/>
          </rPr>
          <t xml:space="preserve">bg0310</t>
        </r>
      </is>
    </nc>
  </rcc>
  <rcc rId="34" ua="false" sId="1">
    <nc r="O513" t="inlineStr">
      <is>
        <r>
          <rPr>
            <sz val="11"/>
            <color rgb="FF000000"/>
            <rFont val="Calibri"/>
            <family val="2"/>
          </rPr>
          <t xml:space="preserve">Henri Korver</t>
        </r>
      </is>
    </nc>
  </rcc>
  <rcc rId="35" ua="false" sId="1">
    <nc r="P513" t="inlineStr">
      <is>
        <r>
          <rPr>
            <sz val="11"/>
            <color rgb="FF000000"/>
            <rFont val="Calibri"/>
            <family val="2"/>
          </rPr>
          <t xml:space="preserve">http://www.kinggemeenten.nl/gemma/gegevens-en-berichten-(stuf)/forums/stuf_3/1468-Binnen-NNP-vraagScope-heeft-de-choice-voor-de-adressen-maxOccurs=1</t>
        </r>
      </is>
    </nc>
  </rcc>
  <rcc rId="36" ua="false" sId="1">
    <nc r="A514" t="inlineStr">
      <is>
        <r>
          <rPr>
            <sz val="11"/>
            <color rgb="FF000000"/>
            <rFont val="Calibri"/>
            <family val="2"/>
          </rPr>
          <t xml:space="preserve">ERR</t>
        </r>
      </is>
    </nc>
  </rcc>
  <rcc rId="37" ua="false" sId="1">
    <nc r="B514" t="inlineStr">
      <is>
        <r>
          <rPr>
            <sz val="11"/>
            <color rgb="FF000000"/>
            <rFont val="Calibri"/>
            <family val="2"/>
          </rPr>
          <t xml:space="preserve">ERR205</t>
        </r>
      </is>
    </nc>
  </rcc>
  <rcc rId="38" ua="false" sId="1">
    <nc r="C514" t="inlineStr">
      <is>
        <r>
          <rPr>
            <sz val="11"/>
            <color rgb="FF000000"/>
            <rFont val="Calibri"/>
            <family val="2"/>
          </rPr>
          <t xml:space="preserve">XML-Schema</t>
        </r>
      </is>
    </nc>
  </rcc>
  <rcc rId="39" ua="false" sId="1">
    <nc r="E514" t="inlineStr">
      <is>
        <r>
          <rPr>
            <sz val="11"/>
            <color rgb="FF000000"/>
            <rFont val="Calibri"/>
            <family val="2"/>
          </rPr>
          <t xml:space="preserve">Binnen KOZZKR-basis en afgeleiden ontbreekt het element extraElements</t>
        </r>
      </is>
    </nc>
  </rcc>
  <rcc rId="40" ua="false" sId="1">
    <nc r="F514" t="inlineStr">
      <is>
        <r>
          <rPr>
            <sz val="11"/>
            <color rgb="FF000000"/>
            <rFont val="Calibri"/>
            <family val="2"/>
          </rPr>
          <t xml:space="preserve">Binnen KOZZKR-basis en afgeleiden ontbreekt het element extraElements</t>
        </r>
      </is>
    </nc>
  </rcc>
  <rcc rId="41" ua="false" sId="1">
    <nc r="M514" t="inlineStr">
      <is>
        <r>
          <rPr>
            <sz val="11"/>
            <color rgb="FF000000"/>
            <rFont val="Calibri"/>
            <family val="2"/>
          </rPr>
          <t xml:space="preserve">3.01</t>
        </r>
      </is>
    </nc>
  </rcc>
  <rcc rId="42" ua="false" sId="1">
    <nc r="N514" t="inlineStr">
      <is>
        <r>
          <rPr>
            <sz val="11"/>
            <color rgb="FF000000"/>
            <rFont val="Calibri"/>
            <family val="2"/>
          </rPr>
          <t xml:space="preserve">bg0310</t>
        </r>
      </is>
    </nc>
  </rcc>
  <rcc rId="43" ua="false" sId="1">
    <nc r="O514" t="inlineStr">
      <is>
        <r>
          <rPr>
            <sz val="11"/>
            <color rgb="FF000000"/>
            <rFont val="Calibri"/>
            <family val="2"/>
          </rPr>
          <t xml:space="preserve">Henri Korver</t>
        </r>
      </is>
    </nc>
  </rcc>
  <rcc rId="44" ua="false" sId="1">
    <nc r="P514" t="inlineStr">
      <is>
        <r>
          <rPr>
            <sz val="11"/>
            <color rgb="FF000000"/>
            <rFont val="Calibri"/>
            <family val="2"/>
          </rPr>
          <t xml:space="preserve">http://www.kinggemeenten.nl/gemma/gegevens-en-berichten-(stuf)/forums/stuf_3/1469-Binnen-KOZZKR-basis-en-afgeleiden-ontbreekt-het-element-extraElements</t>
        </r>
      </is>
    </nc>
  </rcc>
</revisions>
</file>

<file path=xl/revisions/revisionLog2.xml><?xml version="1.0" encoding="utf-8"?>
<revisions xmlns="http://schemas.openxmlformats.org/spreadsheetml/2006/main" xmlns:r="http://schemas.openxmlformats.org/officeDocument/2006/relationships">
  <rcc rId="45" ua="false" sId="1">
    <oc r="F510"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oc>
    <nc r="F510"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nc>
  </rcc>
  <rcc rId="46" ua="false" sId="1">
    <oc r="F512" t="inlineStr">
      <is>
        <r>
          <rPr>
            <sz val="11"/>
            <color rgb="FF000000"/>
            <rFont val="Calibri"/>
            <family val="2"/>
          </rPr>
          <t xml:space="preserve">Voor deze twee elementen is het kerngegevens typen genomen, waardoor de choices slechts enkelvoudig kunnen worden opgenomen.
</t>
        </r>
      </is>
    </oc>
    <nc r="F512" t="inlineStr">
      <is>
        <r>
          <rPr>
            <sz val="11"/>
            <color rgb="FF000000"/>
            <rFont val="Calibri"/>
            <family val="2"/>
          </rPr>
          <t xml:space="preserve">Voor deze twee elementen is het kerngegevens typen genomen, waardoor de choices slechts enkelvoudig kunnen worden opgenomen.</t>
        </r>
      </is>
    </nc>
  </rcc>
  <rcc rId="47" ua="false" sId="1">
    <oc r="G511" t="inlineStr">
      <is>
        <r>
          <rPr>
            <sz val="11"/>
            <color rgb="FF000000"/>
            <rFont val="Calibri"/>
            <family val="2"/>
          </rPr>
          <t xml:space="preserve">Maak in KadastraleAanduidingGrp-basis de kardinaliteit van de choice 2 en voeg een complexType KadastraleAanduidingGrp-vraagScope toe dat je vervolgens gebruikt binnen KOZ-vraagScope.
</t>
        </r>
      </is>
    </oc>
    <nc r="G511" t="inlineStr">
      <is>
        <r>
          <rPr>
            <sz val="11"/>
            <color rgb="FF000000"/>
            <rFont val="Calibri"/>
            <family val="2"/>
          </rPr>
          <t xml:space="preserve">Maak in KadastraleAanduidingGrp-basis de kardinaliteit van de choice 2 en voeg een complexType KadastraleAanduidingGrp-vraagScope toe dat je vervolgens gebruikt binnen KOZ-vraagScope.</t>
        </r>
      </is>
    </nc>
  </rcc>
  <rcc rId="48" ua="false" sId="1">
    <oc r="G513" t="inlineStr">
      <is>
        <r>
          <rPr>
            <sz val="11"/>
            <color rgb="FF000000"/>
            <rFont val="Calibri"/>
            <family val="2"/>
          </rPr>
          <t xml:space="preserve">Zet maxOccurs="2"
</t>
        </r>
      </is>
    </oc>
    <nc r="G513" t="inlineStr">
      <is>
        <r>
          <rPr>
            <sz val="11"/>
            <color rgb="FF000000"/>
            <rFont val="Calibri"/>
            <family val="2"/>
          </rPr>
          <t xml:space="preserve">Zet maxOccurs="2"</t>
        </r>
      </is>
    </nc>
  </rcc>
  <rcc rId="49" ua="false" sId="1">
    <oc r="G514" t="inlineStr">
      <is>
        <r>
          <rPr>
            <sz val="11"/>
            <color rgb="FF000000"/>
            <rFont val="Calibri"/>
            <family val="2"/>
          </rPr>
          <t xml:space="preserve">Voeg in KOZZKR waar nodig extraElements toe.
</t>
        </r>
      </is>
    </oc>
    <nc r="G514" t="inlineStr">
      <is>
        <r>
          <rPr>
            <sz val="11"/>
            <color rgb="FF000000"/>
            <rFont val="Calibri"/>
            <family val="2"/>
          </rPr>
          <t xml:space="preserve">Voeg in KOZZKR waar nodig extraElements toe.
</t>
        </r>
      </is>
    </nc>
  </rcc>
</revisions>
</file>

<file path=xl/revisions/revisionLog3.xml><?xml version="1.0" encoding="utf-8"?>
<revisions xmlns="http://schemas.openxmlformats.org/spreadsheetml/2006/main" xmlns:r="http://schemas.openxmlformats.org/officeDocument/2006/relationships">
  <rcc rId="50" ua="false" sId="1">
    <nc r="J501" t="n">
      <v>10</v>
    </nc>
  </rcc>
  <rcc rId="51" ua="false" sId="1">
    <nc r="J507" t="n">
      <v>10</v>
    </nc>
  </rcc>
  <rcc rId="52" ua="false" sId="1">
    <nc r="J510" t="n">
      <v>10</v>
    </nc>
  </rcc>
  <rcc rId="53" ua="false" sId="1">
    <nc r="J511" t="n">
      <v>10</v>
    </nc>
  </rcc>
  <rcc rId="54" ua="false" sId="1">
    <nc r="J512" t="n">
      <v>10</v>
    </nc>
  </rcc>
  <rcc rId="55" ua="false" sId="1">
    <nc r="J513" t="n">
      <v>10</v>
    </nc>
  </rcc>
  <rcc rId="56" ua="false" sId="1">
    <nc r="J514" t="n">
      <v>10</v>
    </nc>
  </rcc>
</revisions>
</file>

<file path=xl/revisions/revisionLog4.xml><?xml version="1.0" encoding="utf-8"?>
<revisions xmlns="http://schemas.openxmlformats.org/spreadsheetml/2006/main" xmlns:r="http://schemas.openxmlformats.org/officeDocument/2006/relationships">
  <rcc rId="57" ua="false" sId="1">
    <nc r="D511" t="inlineStr">
      <is>
        <r>
          <rPr>
            <sz val="11"/>
            <color rgb="FF000000"/>
            <rFont val="Calibri"/>
            <family val="2"/>
          </rPr>
          <t xml:space="preserve">KOZ</t>
        </r>
      </is>
    </nc>
  </rcc>
  <rcc rId="58" ua="false" sId="1">
    <nc r="D512" t="inlineStr">
      <is>
        <r>
          <rPr>
            <sz val="11"/>
            <color rgb="FF000000"/>
            <rFont val="Calibri"/>
            <family val="2"/>
          </rPr>
          <t xml:space="preserve">NPS</t>
        </r>
      </is>
    </nc>
  </rcc>
  <rcc rId="59" ua="false" sId="1">
    <nc r="D513" t="inlineStr">
      <is>
        <r>
          <rPr>
            <sz val="11"/>
            <color rgb="FF000000"/>
            <rFont val="Calibri"/>
            <family val="2"/>
          </rPr>
          <t xml:space="preserve">NNP</t>
        </r>
      </is>
    </nc>
  </rcc>
  <rcc rId="60" ua="false" sId="1">
    <nc r="D514" t="inlineStr">
      <is>
        <r>
          <rPr>
            <sz val="11"/>
            <color rgb="FF000000"/>
            <rFont val="Calibri"/>
            <family val="2"/>
          </rPr>
          <t xml:space="preserve">KOZZKR</t>
        </r>
      </is>
    </nc>
  </rcc>
  <rcc rId="61" ua="false" sId="1">
    <nc r="L501" t="n">
      <v>40909</v>
    </nc>
  </rcc>
  <rcc rId="62" ua="false" sId="1">
    <nc r="L507" t="n">
      <v>40909</v>
    </nc>
  </rcc>
  <rcc rId="63" ua="false" sId="1">
    <nc r="L510" t="n">
      <v>40909</v>
    </nc>
  </rcc>
  <rcc rId="64" ua="false" sId="1">
    <nc r="L511" t="n">
      <v>40909</v>
    </nc>
  </rcc>
  <rcc rId="65" ua="false" sId="1">
    <nc r="L512" t="n">
      <v>40909</v>
    </nc>
  </rcc>
  <rcc rId="66" ua="false" sId="1">
    <nc r="L513" t="n">
      <v>40909</v>
    </nc>
  </rcc>
  <rcc rId="67" ua="false" sId="1">
    <nc r="L514" t="n">
      <v>40909</v>
    </nc>
  </rcc>
  <rcc rId="68" ua="false" sId="1">
    <nc r="I511" t="inlineStr">
      <is>
        <r>
          <rPr>
            <sz val="11"/>
            <color rgb="FF000000"/>
            <rFont val="Calibri"/>
            <family val="2"/>
          </rPr>
          <t xml:space="preserve">bg0310_ent_vraagAntwoord.xsd</t>
        </r>
      </is>
    </nc>
  </rcc>
  <rcc rId="69" ua="false" sId="1">
    <nc r="I512" t="inlineStr">
      <is>
        <r>
          <rPr>
            <sz val="11"/>
            <color rgb="FF000000"/>
            <rFont val="Calibri"/>
            <family val="2"/>
          </rPr>
          <t xml:space="preserve">bg0310_ent_vraagAntwoord.xsd</t>
        </r>
      </is>
    </nc>
  </rcc>
  <rcc rId="70" ua="false" sId="1">
    <nc r="I513" t="inlineStr">
      <is>
        <r>
          <rPr>
            <sz val="11"/>
            <color rgb="FF000000"/>
            <rFont val="Calibri"/>
            <family val="2"/>
          </rPr>
          <t xml:space="preserve">bg0310_ent_vraagAntwoord.xsd</t>
        </r>
      </is>
    </nc>
  </rcc>
  <rcc rId="71" ua="false" sId="1">
    <nc r="I514" t="inlineStr">
      <is>
        <r>
          <rPr>
            <sz val="11"/>
            <color rgb="FF000000"/>
            <rFont val="Calibri"/>
            <family val="2"/>
          </rPr>
          <t xml:space="preserve">bg0310_ent_basis.xsd, bg0310_ent_mutatie.xsd en bg0310_ent_vraagAntwoord.xsd</t>
        </r>
      </is>
    </nc>
  </rcc>
  <rcc rId="72" ua="false" sId="1">
    <nc r="I507" t="inlineStr">
      <is>
        <r>
          <rPr>
            <sz val="11"/>
            <color rgb="FF000000"/>
            <rFont val="Calibri"/>
            <family val="2"/>
          </rPr>
          <t xml:space="preserve">MappingBg0310bg0204v1.05.xls</t>
        </r>
      </is>
    </nc>
  </rcc>
  <rcc rId="73" ua="false" sId="1">
    <oc r="M507" t="inlineStr">
      <is>
        <r>
          <rPr>
            <sz val="11"/>
            <color rgb="FF000000"/>
            <rFont val="Calibri"/>
            <family val="2"/>
          </rPr>
          <t xml:space="preserve">3.01</t>
        </r>
      </is>
    </oc>
    <nc r="M507" t="inlineStr">
      <is>
        <r>
          <rPr>
            <sz val="11"/>
            <color rgb="FF000000"/>
            <rFont val="Calibri"/>
            <family val="2"/>
          </rPr>
          <t xml:space="preserve">2.04/3.01</t>
        </r>
      </is>
    </nc>
  </rcc>
  <rcc rId="74" ua="false" sId="1">
    <oc r="K437" t="inlineStr">
      <is>
        <r>
          <rPr>
            <sz val="11"/>
            <color rgb="FF000000"/>
            <rFont val="Calibri"/>
            <family val="2"/>
          </rPr>
          <t xml:space="preserve">
MappingBg0310Bg0204.xls, MappingBg0204Bg0310.xls
</t>
        </r>
      </is>
    </oc>
    <nc r="K437" t="inlineStr">
      <is>
        <r>
          <rPr>
            <sz val="11"/>
            <color rgb="FF000000"/>
            <rFont val="Calibri"/>
            <family val="2"/>
          </rPr>
          <t xml:space="preserve">MappingBg0310Bg0204.xls, MappingBg0204Bg0310.xls</t>
        </r>
      </is>
    </nc>
  </rcc>
  <rcc rId="75" ua="false" sId="1">
    <oc r="K383" t="inlineStr">
      <is>
        <r>
          <rPr>
            <sz val="11"/>
            <color rgb="FF000000"/>
            <rFont val="Calibri"/>
            <family val="2"/>
          </rPr>
          <t xml:space="preserve">
bg0310.ent.xsd
</t>
        </r>
      </is>
    </oc>
    <nc r="K383" t="inlineStr">
      <is>
        <r>
          <rPr>
            <sz val="11"/>
            <color rgb="FF000000"/>
            <rFont val="Calibri"/>
            <family val="2"/>
          </rPr>
          <t xml:space="preserve">bg0310.ent.xsd</t>
        </r>
      </is>
    </nc>
  </rcc>
  <rcc rId="76" ua="false" sId="1">
    <nc r="K507" t="inlineStr">
      <is>
        <r>
          <rPr>
            <sz val="11"/>
            <color rgb="FF000000"/>
            <rFont val="Calibri"/>
            <family val="2"/>
          </rPr>
          <t xml:space="preserve">MappingBg0310bg0204v1.05.xls</t>
        </r>
      </is>
    </nc>
  </rcc>
  <rcc rId="77" ua="false" sId="1">
    <nc r="K510" t="inlineStr">
      <is>
        <r>
          <rPr>
            <sz val="11"/>
            <color rgb="FF000000"/>
            <rFont val="Calibri"/>
            <family val="2"/>
          </rPr>
          <t xml:space="preserve">MappingBg0204Bg0310v1.06.xls</t>
        </r>
      </is>
    </nc>
  </rcc>
  <rcc rId="78" ua="false" sId="1">
    <nc r="H507" t="inlineStr">
      <is>
        <r>
          <rPr>
            <sz val="11"/>
            <color rgb="FF000000"/>
            <rFont val="Calibri"/>
            <family val="2"/>
          </rPr>
          <t xml:space="preserve">Verwerkt</t>
        </r>
      </is>
    </nc>
  </rcc>
  <rcc rId="79" ua="false" sId="1">
    <nc r="H510" t="inlineStr">
      <is>
        <r>
          <rPr>
            <sz val="11"/>
            <color rgb="FF000000"/>
            <rFont val="Calibri"/>
            <family val="2"/>
          </rPr>
          <t xml:space="preserve">Verwerkt</t>
        </r>
      </is>
    </nc>
  </rcc>
  <rcc rId="80" ua="false" sId="1">
    <oc r="H501" t="inlineStr">
      <is>
        <r>
          <rPr>
            <sz val="11"/>
            <color rgb="FF000000"/>
            <rFont val="Calibri"/>
            <family val="2"/>
          </rPr>
          <t xml:space="preserve">Wordt verwerkt  bij overgang naar de nieuwe opbouw van de schema's</t>
        </r>
      </is>
    </oc>
    <nc r="H501" t="inlineStr">
      <is>
        <r>
          <rPr>
            <sz val="11"/>
            <color rgb="FF000000"/>
            <rFont val="Calibri"/>
            <family val="2"/>
          </rPr>
          <t xml:space="preserve">Verwerkt</t>
        </r>
      </is>
    </nc>
  </rcc>
  <rcc rId="81" ua="false" sId="1">
    <nc r="I501" t="inlineStr">
      <is>
        <r>
          <rPr>
            <sz val="11"/>
            <color rgb="FF000000"/>
            <rFont val="Calibri"/>
            <family val="2"/>
          </rPr>
          <t xml:space="preserve">*.xsd</t>
        </r>
      </is>
    </nc>
  </rcc>
  <rcc rId="82" ua="false" sId="1">
    <nc r="K501" t="inlineStr">
      <is>
        <r>
          <rPr>
            <sz val="11"/>
            <color rgb="FF000000"/>
            <rFont val="Calibri"/>
            <family val="2"/>
          </rPr>
          <t xml:space="preserve">*.xsd</t>
        </r>
      </is>
    </nc>
  </rcc>
  <rcc rId="83" ua="false" sId="1">
    <nc r="M501" t="inlineStr">
      <is>
        <r>
          <rPr>
            <sz val="11"/>
            <color rgb="FF000000"/>
            <rFont val="Calibri"/>
            <family val="2"/>
          </rPr>
          <t xml:space="preserve">3.01</t>
        </r>
      </is>
    </nc>
  </rcc>
  <rcc rId="84" ua="false" sId="1">
    <nc r="N501" t="inlineStr">
      <is>
        <r>
          <rPr>
            <sz val="11"/>
            <color rgb="FF000000"/>
            <rFont val="Calibri"/>
            <family val="2"/>
          </rPr>
          <t xml:space="preserve">BG0310, ZKN0310</t>
        </r>
      </is>
    </nc>
  </rcc>
  <rcc rId="85" ua="false" sId="1">
    <oc r="K301" t="inlineStr">
      <is>
        <r>
          <rPr>
            <sz val="11"/>
            <color rgb="FF000000"/>
            <rFont val="Calibri"/>
            <family val="2"/>
          </rPr>
          <t xml:space="preserve">
MappingBg0310Bg0204.xls, MappingBg0204Bg0310.xls
</t>
        </r>
      </is>
    </oc>
    <nc r="K301" t="inlineStr">
      <is>
        <r>
          <rPr>
            <sz val="11"/>
            <color rgb="FF000000"/>
            <rFont val="Calibri"/>
            <family val="2"/>
          </rPr>
          <t xml:space="preserve">MappingBg0310Bg0204.xls, MappingBg0204Bg0310.xls
</t>
        </r>
      </is>
    </nc>
  </rcc>
  <rcc rId="86" ua="false" sId="1">
    <nc r="D510" t="inlineStr">
      <is>
        <r>
          <rPr>
            <sz val="11"/>
            <color rgb="FF000000"/>
            <rFont val="Calibri"/>
            <family val="2"/>
          </rPr>
          <t xml:space="preserve">MappingBg0204Bg0310v1.05.xls</t>
        </r>
      </is>
    </nc>
  </rcc>
  <rcc rId="87" ua="false" sId="1">
    <nc r="D507" t="inlineStr">
      <is>
        <r>
          <rPr>
            <sz val="11"/>
            <color rgb="FF000000"/>
            <rFont val="Calibri"/>
            <family val="2"/>
          </rPr>
          <t xml:space="preserve">MappingBg0310bg0204v1.04.xls</t>
        </r>
      </is>
    </nc>
  </rcc>
  <rcc rId="88" ua="false" sId="1">
    <oc r="N510" t="inlineStr">
      <is>
        <r>
          <rPr>
            <sz val="11"/>
            <color rgb="FF000000"/>
            <rFont val="Calibri"/>
            <family val="2"/>
          </rPr>
          <t xml:space="preserve">bg0204, bg0310</t>
        </r>
      </is>
    </oc>
    <nc r="N510" t="inlineStr">
      <is>
        <r>
          <rPr>
            <sz val="11"/>
            <color rgb="FF000000"/>
            <rFont val="Calibri"/>
            <family val="2"/>
          </rPr>
          <t xml:space="preserve">BG0310, BG0204</t>
        </r>
      </is>
    </nc>
  </rcc>
  <rcc rId="89" ua="false" sId="1">
    <nc r="H511" t="inlineStr">
      <is>
        <r>
          <rPr>
            <sz val="11"/>
            <color rgb="FF000000"/>
            <rFont val="Calibri"/>
            <family val="2"/>
          </rPr>
          <t xml:space="preserve">Verwerkt</t>
        </r>
      </is>
    </nc>
  </rcc>
  <rcc rId="90" ua="false" sId="1">
    <nc r="H512" t="inlineStr">
      <is>
        <r>
          <rPr>
            <sz val="11"/>
            <color rgb="FF000000"/>
            <rFont val="Calibri"/>
            <family val="2"/>
          </rPr>
          <t xml:space="preserve">Verwerkt</t>
        </r>
      </is>
    </nc>
  </rcc>
  <rcc rId="91" ua="false" sId="1">
    <nc r="H513" t="inlineStr">
      <is>
        <r>
          <rPr>
            <sz val="11"/>
            <color rgb="FF000000"/>
            <rFont val="Calibri"/>
            <family val="2"/>
          </rPr>
          <t xml:space="preserve">Verwerkt</t>
        </r>
      </is>
    </nc>
  </rcc>
  <rcc rId="92" ua="false" sId="1">
    <nc r="H514" t="inlineStr">
      <is>
        <r>
          <rPr>
            <sz val="11"/>
            <color rgb="FF000000"/>
            <rFont val="Calibri"/>
            <family val="2"/>
          </rPr>
          <t xml:space="preserve">Verwerkt</t>
        </r>
      </is>
    </nc>
  </rcc>
  <rcc rId="93" ua="false" sId="1">
    <nc r="G507" t="inlineStr">
      <is>
        <r>
          <rPr>
            <sz val="11"/>
            <color rgb="FF000000"/>
            <rFont val="Calibri"/>
            <family val="2"/>
          </rPr>
          <t xml:space="preserve">Ontbrekende mappings aangebracht.</t>
        </r>
      </is>
    </nc>
  </rcc>
  <rcc rId="94" ua="false" sId="1">
    <oc r="F510"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oc>
    <nc r="F510" t="inlineStr">
      <is>
        <r>
          <rPr>
            <sz val="11"/>
            <color rgb="FF000000"/>
            <rFont val="Calibri"/>
            <family val="2"/>
          </rPr>
          <t xml:space="preserve">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nc>
  </rcc>
  <rcc rId="95" ua="false" sId="1">
    <oc r="M512" t="inlineStr">
      <is>
        <r>
          <rPr>
            <sz val="11"/>
            <color rgb="FF000000"/>
            <rFont val="Calibri"/>
            <family val="2"/>
          </rPr>
          <t xml:space="preserve">`3.01</t>
        </r>
      </is>
    </oc>
    <nc r="M512" t="inlineStr">
      <is>
        <r>
          <rPr>
            <sz val="11"/>
            <color rgb="FF000000"/>
            <rFont val="Calibri"/>
            <family val="2"/>
          </rPr>
          <t xml:space="preserve">3.01</t>
        </r>
      </is>
    </nc>
  </rcc>
</revisions>
</file>

<file path=xl/revisions/revisionLog5.xml><?xml version="1.0" encoding="utf-8"?>
<revisions xmlns="http://schemas.openxmlformats.org/spreadsheetml/2006/main" xmlns:r="http://schemas.openxmlformats.org/officeDocument/2006/relationships">
  <rrc rId="96" ua="false" sId="1" eol="0" ref="472:472" action="insertRow"/>
  <rrc rId="97" ua="false" sId="1" eol="0" ref="470:470" action="insertRow"/>
  <rrc rId="98" ua="false" sId="1" eol="0" ref="468:468" action="insertRow"/>
  <rrc rId="99" ua="false" sId="1" eol="0" ref="466:466" action="insertRow"/>
  <rrc rId="100" ua="false" sId="1" eol="0" ref="464:464" action="insertRow"/>
  <rrc rId="101" ua="false" sId="1" eol="0" ref="462:462" action="insertRow"/>
  <rrc rId="102" ua="false" sId="1" eol="0" ref="460:460" action="insertRow"/>
  <rrc rId="103" ua="false" sId="1" eol="0" ref="458:458" action="insertRow"/>
  <rrc rId="104" ua="false" sId="1" eol="0" ref="456:456" action="insertRow"/>
  <rrc rId="105" ua="false" sId="1" eol="0" ref="454:454" action="insertRow"/>
  <rrc rId="106" ua="false" sId="1" eol="0" ref="452:452" action="insertRow"/>
  <rrc rId="107" ua="false" sId="1" eol="0" ref="117:117" action="insertRow"/>
  <rrc rId="108" ua="false" sId="1" eol="0" ref="115:115" action="insertRow"/>
  <rrc rId="109" ua="false" sId="1" eol="0" ref="114:114" action="insertRow"/>
  <rrc rId="110" ua="false" sId="1" eol="0" ref="113:113" action="insertRow"/>
  <rrc rId="111" ua="false" sId="1" eol="0" ref="111:111" action="insertRow"/>
  <rrc rId="112" ua="false" sId="1" eol="0" ref="110:110" action="insertRow"/>
  <rrc rId="113" ua="false" sId="1" eol="0" ref="109:109" action="insertRow"/>
  <rrc rId="114" ua="false" sId="1" eol="0" ref="107:107" action="insertRow"/>
  <rrc rId="115" ua="false" sId="1" eol="0" ref="106:106" action="insertRow"/>
  <rrc rId="116" ua="false" sId="1" eol="0" ref="432:432" action="insertRow"/>
  <rrc rId="117" ua="false" sId="1" eol="0" ref="430:430" action="insertRow"/>
  <rrc rId="118" ua="false" sId="1" eol="0" ref="428:428" action="insertRow"/>
  <rrc rId="119" ua="false" sId="1" eol="0" ref="426:426" action="insertRow"/>
  <rrc rId="120" ua="false" sId="1" eol="0" ref="424:424" action="insertRow"/>
  <rrc rId="121" ua="false" sId="1" eol="0" ref="422:422" action="insertRow"/>
  <rrc rId="122" ua="false" sId="1" eol="0" ref="420:420" action="insertRow"/>
  <rrc rId="123" ua="false" sId="1" eol="0" ref="418:418" action="insertRow"/>
  <rrc rId="124" ua="false" sId="1" eol="0" ref="416:416" action="insertRow"/>
  <rrc rId="125" ua="false" sId="1" eol="0" ref="414:414" action="insertRow"/>
  <rrc rId="126" ua="false" sId="1" eol="0" ref="412:412" action="insertRow"/>
  <rrc rId="127" ua="false" sId="1" eol="0" ref="410:410" action="insertRow"/>
  <rrc rId="128" ua="false" sId="1" eol="0" ref="408:408" action="insertRow"/>
  <rrc rId="129" ua="false" sId="1" eol="0" ref="406:406" action="insertRow"/>
  <rrc rId="130" ua="false" sId="1" eol="0" ref="404:404" action="insertRow"/>
  <rrc rId="131" ua="false" sId="1" eol="0" ref="402:402" action="insertRow"/>
  <rrc rId="132" ua="false" sId="1" eol="0" ref="400:400" action="insertRow"/>
  <rrc rId="133" ua="false" sId="1" eol="0" ref="398:398" action="insertRow"/>
  <rrc rId="134" ua="false" sId="1" eol="0" ref="396:396" action="insertRow"/>
  <rrc rId="135" ua="false" sId="1" eol="0" ref="394:394" action="insertRow"/>
  <rrc rId="136" ua="false" sId="1" eol="0" ref="392:392" action="insertRow"/>
  <rrc rId="137" ua="false" sId="1" eol="0" ref="390:390" action="insertRow"/>
  <rrc rId="138" ua="false" sId="1" eol="0" ref="388:388" action="insertRow"/>
  <rrc rId="139" ua="false" sId="1" eol="0" ref="386:386" action="insertRow"/>
  <rrc rId="140" ua="false" sId="1" eol="0" ref="384:384" action="insertRow"/>
  <rrc rId="141" ua="false" sId="1" eol="0" ref="382:382" action="insertRow"/>
  <rrc rId="142" ua="false" sId="1" eol="0" ref="380:380" action="insertRow"/>
  <rrc rId="143" ua="false" sId="1" eol="0" ref="378:378" action="insertRow"/>
  <rrc rId="144" ua="false" sId="1" eol="0" ref="376:376" action="insertRow"/>
  <rrc rId="145" ua="false" sId="1" eol="0" ref="374:374" action="insertRow"/>
  <rrc rId="146" ua="false" sId="1" eol="0" ref="372:372" action="insertRow"/>
  <rrc rId="147" ua="false" sId="1" eol="0" ref="370:370" action="insertRow"/>
  <rrc rId="148" ua="false" sId="1" eol="0" ref="368:368" action="insertRow"/>
  <rrc rId="149" ua="false" sId="1" eol="0" ref="366:366" action="insertRow"/>
  <rrc rId="150" ua="false" sId="1" eol="0" ref="364:364" action="insertRow"/>
  <rrc rId="151" ua="false" sId="1" eol="0" ref="362:362" action="insertRow"/>
  <rrc rId="152" ua="false" sId="1" eol="0" ref="360:360" action="insertRow"/>
  <rrc rId="153" ua="false" sId="1" eol="0" ref="358:358" action="insertRow"/>
  <rrc rId="154" ua="false" sId="1" eol="0" ref="356:356" action="insertRow"/>
  <rrc rId="155" ua="false" sId="1" eol="0" ref="354:354" action="insertRow"/>
  <rrc rId="156" ua="false" sId="1" eol="0" ref="352:352" action="insertRow"/>
  <rrc rId="157" ua="false" sId="1" eol="0" ref="350:350" action="insertRow"/>
  <rrc rId="158" ua="false" sId="1" eol="0" ref="348:348" action="insertRow"/>
  <rrc rId="159" ua="false" sId="1" eol="0" ref="346:346" action="insertRow"/>
  <rrc rId="160" ua="false" sId="1" eol="0" ref="344:344" action="insertRow"/>
  <rrc rId="161" ua="false" sId="1" eol="0" ref="342:342" action="insertRow"/>
  <rrc rId="162" ua="false" sId="1" eol="0" ref="340:340" action="insertRow"/>
  <rrc rId="163" ua="false" sId="1" eol="0" ref="338:338" action="insertRow"/>
  <rrc rId="164" ua="false" sId="1" eol="0" ref="336:336" action="insertRow"/>
  <rrc rId="165" ua="false" sId="1" eol="0" ref="334:334" action="insertRow"/>
  <rrc rId="166" ua="false" sId="1" eol="0" ref="332:332" action="insertRow"/>
  <rrc rId="167" ua="false" sId="1" eol="0" ref="330:330" action="insertRow"/>
  <rrc rId="168" ua="false" sId="1" eol="0" ref="328:328" action="insertRow"/>
  <rrc rId="169" ua="false" sId="1" eol="0" ref="326:326" action="insertRow"/>
  <rrc rId="170" ua="false" sId="1" eol="0" ref="324:324" action="insertRow"/>
  <rrc rId="171" ua="false" sId="1" eol="0" ref="322:322" action="insertRow"/>
  <rrc rId="172" ua="false" sId="1" eol="0" ref="320:320" action="insertRow"/>
  <rrc rId="173" ua="false" sId="1" eol="0" ref="318:318" action="insertRow"/>
  <rrc rId="174" ua="false" sId="1" eol="0" ref="316:316" action="insertRow"/>
  <rrc rId="175" ua="false" sId="1" eol="0" ref="314:314" action="insertRow"/>
  <rrc rId="176" ua="false" sId="1" eol="0" ref="312:312" action="insertRow"/>
  <rrc rId="177" ua="false" sId="1" eol="0" ref="310:310" action="insertRow"/>
  <rrc rId="178" ua="false" sId="1" eol="0" ref="308:308" action="insertRow"/>
  <rrc rId="179" ua="false" sId="1" eol="0" ref="306:306" action="insertRow"/>
  <rrc rId="180" ua="false" sId="1" eol="0" ref="304:304" action="insertRow"/>
  <rrc rId="181" ua="false" sId="1" eol="0" ref="302:302" action="insertRow"/>
  <rrc rId="182" ua="false" sId="1" eol="0" ref="300:300" action="insertRow"/>
  <rrc rId="183" ua="false" sId="1" eol="0" ref="298:298" action="insertRow"/>
  <rrc rId="184" ua="false" sId="1" eol="0" ref="296:296" action="insertRow"/>
  <rrc rId="185" ua="false" sId="1" eol="0" ref="294:294" action="insertRow"/>
  <rrc rId="186" ua="false" sId="1" eol="0" ref="292:292" action="insertRow"/>
  <rrc rId="187" ua="false" sId="1" eol="0" ref="290:290" action="insertRow"/>
  <rrc rId="188" ua="false" sId="1" eol="0" ref="288:288" action="insertRow"/>
  <rrc rId="189" ua="false" sId="1" eol="0" ref="286:286" action="insertRow"/>
  <rrc rId="190" ua="false" sId="1" eol="0" ref="283:283" action="insertRow"/>
  <rrc rId="191" ua="false" sId="1" eol="0" ref="279:279" action="insertRow"/>
  <rrc rId="192" ua="false" sId="1" eol="0" ref="275:275" action="insertRow"/>
  <rrc rId="193" ua="false" sId="1" eol="0" ref="271:271" action="insertRow"/>
  <rrc rId="194" ua="false" sId="1" eol="0" ref="264:264" action="insertRow"/>
  <rrc rId="195" ua="false" sId="1" eol="0" ref="258:258" action="insertRow"/>
  <rrc rId="196" ua="false" sId="1" eol="0" ref="256:256" action="insertRow"/>
  <rrc rId="197" ua="false" sId="1" eol="0" ref="253:253" action="insertRow"/>
  <rrc rId="198" ua="false" sId="1" eol="0" ref="251:251" action="insertRow"/>
  <rrc rId="199" ua="false" sId="1" eol="0" ref="249:249" action="insertRow"/>
  <rrc rId="200" ua="false" sId="1" eol="0" ref="247:247" action="insertRow"/>
  <rrc rId="201" ua="false" sId="1" eol="0" ref="245:245" action="insertRow"/>
  <rrc rId="202" ua="false" sId="1" eol="0" ref="241:241" action="insertRow"/>
  <rrc rId="203" ua="false" sId="1" eol="0" ref="284:284" action="insertRow"/>
  <rrc rId="204" ua="false" sId="1" eol="0" ref="282:282" action="insertRow"/>
  <rrc rId="205" ua="false" sId="1" eol="0" ref="280:280" action="insertRow"/>
  <rrc rId="206" ua="false" sId="1" eol="0" ref="278:278" action="insertRow"/>
  <rrc rId="207" ua="false" sId="1" eol="0" ref="276:276" action="insertRow"/>
  <rrc rId="208" ua="false" sId="1" eol="0" ref="274:274" action="insertRow"/>
  <rrc rId="209" ua="false" sId="1" eol="0" ref="272:272" action="insertRow"/>
  <rrc rId="210" ua="false" sId="1" eol="0" ref="270:270" action="insertRow"/>
  <rrc rId="211" ua="false" sId="1" eol="0" ref="266:266" action="insertRow"/>
  <rrc rId="212" ua="false" sId="1" eol="0" ref="244:244" action="insertRow"/>
  <rrc rId="213" ua="false" sId="1" eol="0" ref="242:242" action="insertRow"/>
  <rrc rId="214" ua="false" sId="1" eol="0" ref="269:269" action="insertRow"/>
  <rrc rId="215" ua="false" sId="1" eol="0" ref="267:267" action="insertRow"/>
  <rrc rId="216" ua="false" sId="1" eol="0" ref="265:265" action="insertRow"/>
  <rrc rId="217" ua="false" sId="1" eol="0" ref="263:263" action="insertRow"/>
  <rrc rId="218" ua="false" sId="1" eol="0" ref="259:259" action="insertRow"/>
  <rrc rId="219" ua="false" sId="1" eol="0" ref="261:261" action="insertRow"/>
  <rrc rId="220" ua="false" sId="1" eol="0" ref="260:260" action="insertRow"/>
  <rrc rId="221" ua="false" sId="1" eol="0" ref="240:240" action="insertRow"/>
  <rrc rId="222" ua="false" sId="1" eol="0" ref="254:254" action="insertRow"/>
  <rrc rId="223" ua="false" sId="1" eol="0" ref="238:238" action="insertRow"/>
  <rrc rId="224" ua="false" sId="1" eol="0" ref="236:236" action="insertRow"/>
  <rrc rId="225" ua="false" sId="1" eol="0" ref="234:234" action="insertRow"/>
  <rrc rId="226" ua="false" sId="1" eol="0" ref="232:232" action="insertRow"/>
  <rrc rId="227" ua="false" sId="1" eol="0" ref="230:230" action="insertRow"/>
  <rrc rId="228" ua="false" sId="1" eol="0" ref="228:228" action="insertRow"/>
  <rrc rId="229" ua="false" sId="1" eol="0" ref="226:226" action="insertRow"/>
  <rrc rId="230" ua="false" sId="1" eol="0" ref="224:224" action="insertRow"/>
  <rrc rId="231" ua="false" sId="1" eol="0" ref="222:222" action="insertRow"/>
  <rrc rId="232" ua="false" sId="1" eol="0" ref="220:220" action="insertRow"/>
  <rrc rId="233" ua="false" sId="1" eol="0" ref="218:218" action="insertRow"/>
  <rrc rId="234" ua="false" sId="1" eol="0" ref="216:216" action="insertRow"/>
  <rrc rId="235" ua="false" sId="1" eol="0" ref="214:214" action="insertRow"/>
  <rrc rId="236" ua="false" sId="1" eol="0" ref="212:212" action="insertRow"/>
  <rrc rId="237" ua="false" sId="1" eol="0" ref="210:210" action="insertRow"/>
  <rrc rId="238" ua="false" sId="1" eol="0" ref="208:208" action="insertRow"/>
  <rrc rId="239" ua="false" sId="1" eol="0" ref="206:206" action="insertRow"/>
  <rrc rId="240" ua="false" sId="1" eol="0" ref="204:204" action="insertRow"/>
  <rrc rId="241" ua="false" sId="1" eol="0" ref="202:202" action="insertRow"/>
  <rrc rId="242" ua="false" sId="1" eol="0" ref="200:200" action="insertRow"/>
  <rrc rId="243" ua="false" sId="1" eol="0" ref="198:198" action="insertRow"/>
  <rrc rId="244" ua="false" sId="1" eol="0" ref="196:196" action="insertRow"/>
  <rrc rId="245" ua="false" sId="1" eol="0" ref="194:194" action="insertRow"/>
  <rrc rId="246" ua="false" sId="1" eol="0" ref="192:192" action="insertRow"/>
  <rrc rId="247" ua="false" sId="1" eol="0" ref="190:190" action="insertRow"/>
  <rrc rId="248" ua="false" sId="1" eol="0" ref="188:188" action="insertRow"/>
  <rrc rId="249" ua="false" sId="1" eol="0" ref="186:186" action="insertRow"/>
  <rrc rId="250" ua="false" sId="1" eol="0" ref="184:184" action="insertRow"/>
  <rrc rId="251" ua="false" sId="1" eol="0" ref="182:182" action="insertRow"/>
  <rrc rId="252" ua="false" sId="1" eol="0" ref="180:180" action="insertRow"/>
  <rrc rId="253" ua="false" sId="1" eol="0" ref="178:178" action="insertRow"/>
  <rrc rId="254" ua="false" sId="1" eol="0" ref="176:176" action="insertRow"/>
  <rrc rId="255" ua="false" sId="1" eol="0" ref="174:174" action="insertRow"/>
  <rrc rId="256" ua="false" sId="1" eol="0" ref="172:172" action="insertRow"/>
  <rrc rId="257" ua="false" sId="1" eol="0" ref="170:170" action="insertRow"/>
  <rrc rId="258" ua="false" sId="1" eol="0" ref="168:168" action="insertRow"/>
  <rrc rId="259" ua="false" sId="1" eol="0" ref="166:166" action="insertRow"/>
  <rrc rId="260" ua="false" sId="1" eol="0" ref="164:164" action="insertRow"/>
  <rrc rId="261" ua="false" sId="1" eol="0" ref="162:162" action="insertRow"/>
  <rrc rId="262" ua="false" sId="1" eol="0" ref="160:160" action="insertRow"/>
  <rrc rId="263" ua="false" sId="1" eol="0" ref="158:158" action="insertRow"/>
  <rrc rId="264" ua="false" sId="1" eol="0" ref="156:156" action="insertRow"/>
  <rrc rId="265" ua="false" sId="1" eol="0" ref="103:103" action="insertRow"/>
  <rrc rId="266" ua="false" sId="1" eol="0" ref="152:152" action="insertRow"/>
  <rrc rId="267" ua="false" sId="1" eol="0" ref="101:101" action="insertRow"/>
  <rrc rId="268" ua="false" sId="1" eol="0" ref="148:148" action="insertRow"/>
  <rrc rId="269" ua="false" sId="1" eol="0" ref="98:98" action="insertRow"/>
  <rrc rId="270" ua="false" sId="1" eol="0" ref="144:144" action="insertRow"/>
  <rrc rId="271" ua="false" sId="1" eol="0" ref="95:95" action="insertRow"/>
  <rrc rId="272" ua="false" sId="1" eol="0" ref="140:140" action="insertRow"/>
  <rrc rId="273" ua="false" sId="1" eol="0" ref="93:93" action="insertRow"/>
  <rrc rId="274" ua="false" sId="1" eol="0" ref="136:136" action="insertRow"/>
  <rrc rId="275" ua="false" sId="1" eol="0" ref="90:90" action="insertRow"/>
  <rrc rId="276" ua="false" sId="1" eol="0" ref="132:132" action="insertRow"/>
  <rrc rId="277" ua="false" sId="1" eol="0" ref="87:87" action="insertRow"/>
  <rrc rId="278" ua="false" sId="1" eol="0" ref="128:128" action="insertRow"/>
  <rrc rId="279" ua="false" sId="1" eol="0" ref="85:85" action="insertRow"/>
  <rrc rId="280" ua="false" sId="1" eol="0" ref="124:124" action="insertRow"/>
  <rrc rId="281" ua="false" sId="1" eol="0" ref="82:82" action="insertRow"/>
  <rrc rId="282" ua="false" sId="1" eol="0" ref="120:120" action="insertRow"/>
  <rrc rId="283" ua="false" sId="1" eol="0" ref="79:79" action="insertRow"/>
  <rrc rId="284" ua="false" sId="1" eol="0" ref="116:116" action="insertRow"/>
  <rrc rId="285" ua="false" sId="1" eol="0" ref="77:77" action="insertRow"/>
  <rrc rId="286" ua="false" sId="1" eol="0" ref="112:112" action="insertRow"/>
  <rrc rId="287" ua="false" sId="1" eol="0" ref="74:74" action="insertRow"/>
  <rrc rId="288" ua="false" sId="1" eol="0" ref="108:108" action="insertRow"/>
  <rrc rId="289" ua="false" sId="1" eol="0" ref="71:71" action="insertRow"/>
  <rrc rId="290" ua="false" sId="1" eol="0" ref="104:104" action="insertRow"/>
  <rrc rId="291" ua="false" sId="1" eol="0" ref="69:69" action="insertRow"/>
  <rrc rId="292" ua="false" sId="1" eol="0" ref="100:100" action="insertRow"/>
  <rrc rId="293" ua="false" sId="1" eol="0" ref="66:66" action="insertRow"/>
  <rrc rId="294" ua="false" sId="1" eol="0" ref="96:96" action="insertRow"/>
  <rrc rId="295" ua="false" sId="1" eol="0" ref="11:11" action="insertRow"/>
  <rrc rId="296" ua="false" sId="1" eol="0" ref="11:11" action="deleteRow">
    <rfmt sheetId="1" sqref="11:11"/>
  </rrc>
  <rrc rId="297" ua="false" sId="1" eol="0" ref="11:11" action="deleteRow">
    <rfmt sheetId="1" sqref="11:11"/>
  </rrc>
  <rrc rId="298" ua="false" sId="1" eol="0" ref="11:11" action="deleteRow">
    <rfmt sheetId="1" sqref="11:11"/>
  </rrc>
  <rrc rId="299" ua="false" sId="1" eol="0" ref="11:11" action="deleteRow">
    <rfmt sheetId="1" sqref="11:11"/>
  </rrc>
  <rrc rId="300" ua="false" sId="1" eol="0" ref="11:11" action="deleteRow">
    <rfmt sheetId="1" sqref="11:11"/>
  </rrc>
  <rrc rId="301" ua="false" sId="1" eol="0" ref="11:11" action="deleteRow">
    <rfmt sheetId="1" sqref="11:11"/>
  </rrc>
  <rrc rId="302" ua="false" sId="1" eol="0" ref="11:11" action="deleteRow">
    <rfmt sheetId="1" sqref="11:11"/>
  </rrc>
  <rrc rId="303" ua="false" sId="1" eol="0" ref="11:11" action="deleteRow">
    <rfmt sheetId="1" sqref="11:11"/>
  </rrc>
  <rrc rId="304" ua="false" sId="1" eol="0" ref="11:11" action="deleteRow">
    <rfmt sheetId="1" sqref="11:11"/>
  </rrc>
  <rrc rId="305" ua="false" sId="1" eol="0" ref="11:11" action="deleteRow">
    <rfmt sheetId="1" sqref="11:11"/>
  </rrc>
  <rrc rId="306" ua="false" sId="1" eol="0" ref="11:11" action="deleteRow">
    <rfmt sheetId="1" sqref="11:11"/>
  </rrc>
  <rrc rId="307" ua="false" sId="1" eol="0" ref="11:11" action="deleteRow">
    <rfmt sheetId="1" sqref="11:11"/>
  </rrc>
  <rrc rId="308" ua="false" sId="1" eol="0" ref="11:11" action="deleteRow">
    <rfmt sheetId="1" sqref="11:11"/>
  </rrc>
  <rrc rId="309" ua="false" sId="1" eol="0" ref="11:11" action="deleteRow">
    <rfmt sheetId="1" sqref="11:11"/>
  </rrc>
  <rrc rId="310" ua="false" sId="1" eol="0" ref="11:11" action="deleteRow">
    <rfmt sheetId="1" sqref="11:11"/>
  </rrc>
  <rrc rId="311" ua="false" sId="1" eol="0" ref="11:11" action="deleteRow">
    <rfmt sheetId="1" sqref="11:11"/>
  </rrc>
  <rrc rId="312" ua="false" sId="1" eol="0" ref="11:11" action="deleteRow">
    <rfmt sheetId="1" sqref="11:11"/>
  </rrc>
  <rrc rId="313" ua="false" sId="1" eol="0" ref="11:11" action="deleteRow">
    <rfmt sheetId="1" sqref="11:11"/>
  </rrc>
  <rrc rId="314" ua="false" sId="1" eol="0" ref="11:11" action="deleteRow">
    <rfmt sheetId="1" sqref="11:11"/>
  </rrc>
  <rrc rId="315" ua="false" sId="1" eol="0" ref="11:11" action="deleteRow">
    <rfmt sheetId="1" sqref="11:11"/>
  </rrc>
  <rrc rId="316" ua="false" sId="1" eol="0" ref="11:11" action="deleteRow">
    <rfmt sheetId="1" sqref="11:11"/>
  </rrc>
  <rrc rId="317" ua="false" sId="1" eol="0" ref="11:11" action="deleteRow">
    <rfmt sheetId="1" sqref="11:11"/>
  </rrc>
  <rrc rId="318" ua="false" sId="1" eol="0" ref="11:11" action="deleteRow">
    <rfmt sheetId="1" sqref="11:11"/>
  </rrc>
  <rrc rId="319" ua="false" sId="1" eol="0" ref="11:11" action="deleteRow">
    <rfmt sheetId="1" sqref="11:11"/>
  </rrc>
  <rrc rId="320" ua="false" sId="1" eol="0" ref="11:11" action="deleteRow">
    <rfmt sheetId="1" sqref="11:11"/>
  </rrc>
  <rrc rId="321" ua="false" sId="1" eol="0" ref="11:11" action="deleteRow">
    <rfmt sheetId="1" sqref="11:11"/>
  </rrc>
  <rrc rId="322" ua="false" sId="1" eol="0" ref="11:11" action="deleteRow">
    <rfmt sheetId="1" sqref="11:11"/>
  </rrc>
  <rrc rId="323" ua="false" sId="1" eol="0" ref="11:11" action="deleteRow">
    <rfmt sheetId="1" sqref="11:11"/>
  </rrc>
  <rrc rId="324" ua="false" sId="1" eol="0" ref="11:11" action="deleteRow">
    <rfmt sheetId="1" sqref="11:11"/>
  </rrc>
  <rrc rId="325" ua="false" sId="1" eol="0" ref="11:11" action="deleteRow">
    <rfmt sheetId="1" sqref="11:11"/>
  </rrc>
  <rrc rId="326" ua="false" sId="1" eol="0" ref="11:11" action="deleteRow">
    <rfmt sheetId="1" sqref="11:11"/>
  </rrc>
  <rrc rId="327" ua="false" sId="1" eol="0" ref="11:11" action="deleteRow">
    <rfmt sheetId="1" sqref="11:11"/>
  </rrc>
  <rrc rId="328" ua="false" sId="1" eol="0" ref="11:11" action="deleteRow">
    <rfmt sheetId="1" sqref="11:11"/>
  </rrc>
  <rrc rId="329" ua="false" sId="1" eol="0" ref="11:11" action="deleteRow">
    <rfmt sheetId="1" sqref="11:11"/>
  </rrc>
  <rrc rId="330" ua="false" sId="1" eol="0" ref="11:11" action="deleteRow">
    <rfmt sheetId="1" sqref="11:11"/>
  </rrc>
  <rrc rId="331" ua="false" sId="1" eol="0" ref="11:11" action="deleteRow">
    <rfmt sheetId="1" sqref="11:11"/>
  </rrc>
  <rrc rId="332" ua="false" sId="1" eol="0" ref="11:11" action="deleteRow">
    <rfmt sheetId="1" sqref="11:11"/>
  </rrc>
  <rrc rId="333" ua="false" sId="1" eol="0" ref="11:11" action="deleteRow">
    <rfmt sheetId="1" sqref="11:11"/>
  </rrc>
  <rrc rId="334" ua="false" sId="1" eol="0" ref="11:11" action="deleteRow">
    <rfmt sheetId="1" sqref="11:11"/>
  </rrc>
  <rrc rId="335" ua="false" sId="1" eol="0" ref="11:11" action="deleteRow">
    <rfmt sheetId="1" sqref="11:11"/>
  </rrc>
  <rrc rId="336" ua="false" sId="1" eol="0" ref="11:11" action="deleteRow">
    <rfmt sheetId="1" sqref="11:11"/>
  </rrc>
  <rrc rId="337" ua="false" sId="1" eol="0" ref="11:11" action="deleteRow">
    <rfmt sheetId="1" sqref="11:11"/>
  </rrc>
  <rrc rId="338" ua="false" sId="1" eol="0" ref="11:11" action="deleteRow">
    <rfmt sheetId="1" sqref="11:11"/>
  </rrc>
  <rrc rId="339" ua="false" sId="1" eol="0" ref="11:11" action="deleteRow">
    <rfmt sheetId="1" sqref="11:11"/>
  </rrc>
  <rrc rId="340" ua="false" sId="1" eol="0" ref="11:11" action="deleteRow">
    <rfmt sheetId="1" sqref="11:11"/>
  </rrc>
  <rrc rId="341" ua="false" sId="1" eol="0" ref="11:11" action="deleteRow">
    <rfmt sheetId="1" sqref="11:11"/>
  </rrc>
  <rrc rId="342" ua="false" sId="1" eol="0" ref="11:11" action="deleteRow">
    <rfmt sheetId="1" sqref="11:11"/>
  </rrc>
  <rrc rId="343" ua="false" sId="1" eol="0" ref="11:11" action="deleteRow">
    <rfmt sheetId="1" sqref="11:11"/>
  </rrc>
  <rrc rId="344" ua="false" sId="1" eol="0" ref="11:11" action="deleteRow">
    <rfmt sheetId="1" sqref="11:11"/>
  </rrc>
  <rrc rId="345" ua="false" sId="1" eol="0" ref="11:11" action="deleteRow">
    <rfmt sheetId="1" sqref="11:11"/>
  </rrc>
  <rrc rId="346" ua="false" sId="1" eol="0" ref="11:11" action="deleteRow">
    <rfmt sheetId="1" sqref="11:11"/>
  </rrc>
  <rrc rId="347" ua="false" sId="1" eol="0" ref="11:11" action="deleteRow">
    <rfmt sheetId="1" sqref="11:11"/>
  </rrc>
  <rrc rId="348" ua="false" sId="1" eol="0" ref="11:11" action="deleteRow">
    <rfmt sheetId="1" sqref="11:11"/>
  </rrc>
  <rrc rId="349" ua="false" sId="1" eol="0" ref="11:11" action="deleteRow">
    <rfmt sheetId="1" sqref="11:11"/>
  </rrc>
  <rrc rId="350" ua="false" sId="1" eol="0" ref="11:11" action="deleteRow">
    <rfmt sheetId="1" sqref="11:11"/>
  </rrc>
  <rrc rId="351" ua="false" sId="1" eol="0" ref="11:11" action="deleteRow">
    <rfmt sheetId="1" sqref="11:11"/>
  </rrc>
  <rrc rId="352" ua="false" sId="1" eol="0" ref="11:11" action="deleteRow">
    <rfmt sheetId="1" sqref="11:11"/>
  </rrc>
  <rrc rId="353" ua="false" sId="1" eol="0" ref="11:11" action="deleteRow">
    <rfmt sheetId="1" sqref="11:11"/>
  </rrc>
  <rrc rId="354" ua="false" sId="1" eol="0" ref="11:11" action="deleteRow">
    <rfmt sheetId="1" sqref="11:11"/>
  </rrc>
  <rrc rId="355" ua="false" sId="1" eol="0" ref="11:11" action="deleteRow">
    <rfmt sheetId="1" sqref="11:11"/>
  </rrc>
  <rrc rId="356" ua="false" sId="1" eol="0" ref="11:11" action="deleteRow">
    <rfmt sheetId="1" sqref="11:11"/>
  </rrc>
  <rrc rId="357" ua="false" sId="1" eol="0" ref="11:11" action="deleteRow">
    <rfmt sheetId="1" sqref="11:11"/>
  </rrc>
  <rrc rId="358" ua="false" sId="1" eol="0" ref="11:11" action="deleteRow">
    <rfmt sheetId="1" sqref="11:11"/>
  </rrc>
  <rrc rId="359" ua="false" sId="1" eol="0" ref="11:11" action="deleteRow">
    <rfmt sheetId="1" sqref="11:11"/>
  </rrc>
  <rrc rId="360" ua="false" sId="1" eol="0" ref="11:11" action="deleteRow">
    <rfmt sheetId="1" sqref="11:11"/>
  </rrc>
  <rrc rId="361" ua="false" sId="1" eol="0" ref="11:11" action="deleteRow">
    <rfmt sheetId="1" sqref="11:11"/>
  </rrc>
  <rrc rId="362" ua="false" sId="1" eol="0" ref="11:11" action="deleteRow">
    <rfmt sheetId="1" sqref="11:11"/>
  </rrc>
  <rrc rId="363" ua="false" sId="1" eol="0" ref="11:11" action="deleteRow">
    <rfmt sheetId="1" sqref="11:11"/>
  </rrc>
  <rrc rId="364" ua="false" sId="1" eol="0" ref="11:11" action="deleteRow">
    <rfmt sheetId="1" sqref="11:11"/>
  </rrc>
  <rrc rId="365" ua="false" sId="1" eol="0" ref="11:11" action="deleteRow">
    <rfmt sheetId="1" sqref="11:11"/>
  </rrc>
  <rrc rId="366" ua="false" sId="1" eol="0" ref="11:11" action="deleteRow">
    <rfmt sheetId="1" sqref="11:11"/>
  </rrc>
  <rrc rId="367" ua="false" sId="1" eol="0" ref="11:11" action="deleteRow">
    <rfmt sheetId="1" sqref="11:11"/>
  </rrc>
  <rrc rId="368" ua="false" sId="1" eol="0" ref="63:63" action="insertRow"/>
  <rrc rId="369" ua="false" sId="1" eol="0" ref="92:92" action="insertRow"/>
  <rrc rId="370" ua="false" sId="1" eol="0" ref="61:61" action="insertRow"/>
  <rrc rId="371" ua="false" sId="1" eol="0" ref="88:88" action="insertRow"/>
  <rrc rId="372" ua="false" sId="1" eol="0" ref="58:58" action="insertRow"/>
  <rrc rId="373" ua="false" sId="1" eol="0" ref="84:84" action="insertRow"/>
  <rrc rId="374" ua="false" sId="1" eol="0" ref="55:55" action="insertRow"/>
  <rrc rId="375" ua="false" sId="1" eol="0" ref="80:80" action="insertRow"/>
  <rrc rId="376" ua="false" sId="1" eol="0" ref="53:53" action="insertRow"/>
  <rrc rId="377" ua="false" sId="1" eol="0" ref="76:76" action="insertRow"/>
  <rrc rId="378" ua="false" sId="1" eol="0" ref="36:36" action="insertRow"/>
  <rrc rId="379" ua="false" sId="1" eol="0" ref="72:72" action="insertRow"/>
  <rrc rId="380" ua="false" sId="1" eol="0" ref="33:33" action="insertRow"/>
  <rrc rId="381" ua="false" sId="1" eol="0" ref="68:68" action="insertRow"/>
  <rrc rId="382" ua="false" sId="1" eol="0" ref="31:31" action="insertRow"/>
  <rrc rId="383" ua="false" sId="1" eol="0" ref="64:64" action="insertRow"/>
  <rrc rId="384" ua="false" sId="1" eol="0" ref="28:28" action="insertRow"/>
  <rrc rId="385" ua="false" sId="1" eol="0" ref="60:60" action="insertRow"/>
  <rrc rId="386" ua="false" sId="1" eol="0" ref="25:25" action="insertRow"/>
  <rrc rId="387" ua="false" sId="1" eol="0" ref="56:56" action="insertRow"/>
  <rrc rId="388" ua="false" sId="1" eol="0" ref="23:23" action="insertRow"/>
  <rrc rId="389" ua="false" sId="1" eol="0" ref="52:52" action="insertRow"/>
  <rrc rId="390" ua="false" sId="1" eol="0" ref="51:51" action="insertRow"/>
  <rrc rId="391" ua="false" sId="1" eol="0" ref="50:50" action="insertRow"/>
  <rrc rId="392" ua="false" sId="1" eol="0" ref="49:49" action="insertRow"/>
  <rrc rId="393" ua="false" sId="1" eol="0" ref="48:48" action="insertRow"/>
  <rrc rId="394" ua="false" sId="1" eol="0" ref="47:47" action="insertRow"/>
  <rrc rId="395" ua="false" sId="1" eol="0" ref="46:46" action="insertRow"/>
  <rrc rId="396" ua="false" sId="1" eol="0" ref="45:45" action="insertRow"/>
  <rrc rId="397" ua="false" sId="1" eol="0" ref="44:44" action="insertRow"/>
  <rrc rId="398" ua="false" sId="1" eol="0" ref="43:43" action="insertRow"/>
  <rrc rId="399" ua="false" sId="1" eol="0" ref="42:42" action="insertRow"/>
  <rrc rId="400" ua="false" sId="1" eol="0" ref="41:41" action="insertRow"/>
  <rrc rId="401" ua="false" sId="1" eol="0" ref="40:40" action="insertRow"/>
  <rrc rId="402" ua="false" sId="1" eol="0" ref="39:39" action="insertRow"/>
  <rrc rId="403" ua="false" sId="1" eol="0" ref="38:38" action="insertRow"/>
  <rrc rId="404" ua="false" sId="1" eol="0" ref="20:20" action="insertRow"/>
  <rrc rId="405" ua="false" sId="1" eol="0" ref="34:34" action="insertRow"/>
  <rrc rId="406" ua="false" sId="1" eol="0" ref="17:17" action="insertRow"/>
  <rrc rId="407" ua="false" sId="1" eol="0" ref="30:30" action="insertRow"/>
  <rrc rId="408" ua="false" sId="1" eol="0" ref="15:15" action="insertRow"/>
  <rrc rId="409" ua="false" sId="1" eol="0" ref="26:26" action="insertRow"/>
  <rrc rId="410" ua="false" sId="1" eol="0" ref="12:12" action="insertRow"/>
  <rrc rId="411" ua="false" sId="1" eol="0" ref="22:22" action="insertRow"/>
  <rrc rId="412" ua="false" sId="1" eol="0" ref="9:9" action="insertRow"/>
  <rrc rId="413" ua="false" sId="1" eol="0" ref="18:18" action="insertRow"/>
  <rrc rId="414" ua="false" sId="1" eol="0" ref="9:9" action="insertRow"/>
  <rrc rId="415" ua="false" sId="1" eol="0" ref="14:14" action="insertRow"/>
  <rrc rId="416" ua="false" sId="1" eol="0" ref="9:9" action="insertRow"/>
  <rrc rId="417" ua="false" sId="1" eol="0" ref="10:10" action="insertRow"/>
  <rrc rId="418" ua="false" sId="1" eol="0" ref="9:9" action="insertRow"/>
  <rrc rId="419" ua="false" sId="1" eol="0" ref="9:9" action="insertRow"/>
  <rrc rId="420" ua="false" sId="1" eol="0" ref="9:9" action="insertRow"/>
  <rrc rId="421" ua="false" sId="1" eol="0" ref="9:9" action="insertRow"/>
  <rrc rId="422" ua="false" sId="1" eol="0" ref="8:8" action="insertRow"/>
  <rrc rId="423" ua="false" sId="1" eol="0" ref="9:9" action="insertRow"/>
  <rrc rId="424" ua="false" sId="1" eol="0" ref="5:5" action="insertRow"/>
  <rrc rId="425" ua="false" sId="1" eol="0" ref="6:6" action="insertRow"/>
  <rrc rId="426" ua="false" sId="1" eol="0" ref="3:3" action="insertRow"/>
  <rrc rId="427" ua="false" sId="1" eol="0" ref="2:2" action="insertRow"/>
  <rrc rId="428" ua="false" sId="1" eol="0" ref="9:9" action="deleteRow">
    <rfmt sheetId="1" sqref="9:9"/>
  </rrc>
  <rrc rId="429" ua="false" sId="1" eol="0" ref="9:9" action="deleteRow">
    <rfmt sheetId="1" sqref="9:9"/>
  </rrc>
  <rrc rId="430" ua="false" sId="1" eol="0" ref="9:9" action="deleteRow">
    <rfmt sheetId="1" sqref="9:9"/>
  </rrc>
  <rrc rId="431" ua="false" sId="1" eol="0" ref="9:9" action="deleteRow">
    <rfmt sheetId="1" sqref="9:9"/>
  </rrc>
  <rrc rId="432" ua="false" sId="1" eol="0" ref="9:9" action="deleteRow">
    <rfmt sheetId="1" sqref="9:9"/>
  </rrc>
  <rrc rId="433" ua="false" sId="1" eol="0" ref="9:9" action="deleteRow">
    <rfmt sheetId="1" sqref="9:9"/>
  </rrc>
  <rrc rId="434" ua="false" sId="1" eol="0" ref="9:9" action="deleteRow">
    <rfmt sheetId="1" sqref="9:9"/>
  </rrc>
  <rrc rId="435" ua="false" sId="1" eol="0" ref="9:9" action="deleteRow">
    <rfmt sheetId="1" sqref="9:9"/>
  </rrc>
  <rrc rId="436" ua="false" sId="1" eol="0" ref="9:9" action="deleteRow">
    <rfmt sheetId="1" sqref="9:9"/>
  </rrc>
  <rrc rId="437" ua="false" sId="1" eol="0" ref="9:9" action="deleteRow">
    <rfmt sheetId="1" sqref="9:9"/>
  </rrc>
  <rrc rId="438" ua="false" sId="1" eol="0" ref="9:9" action="deleteRow">
    <rfmt sheetId="1" sqref="9:9"/>
  </rrc>
  <rrc rId="439" ua="false" sId="1" eol="0" ref="9:9" action="deleteRow">
    <rfmt sheetId="1" sqref="9:9"/>
  </rr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true" showOutlineSymbols="true" defaultGridColor="true" view="normal" topLeftCell="P1" colorId="64" zoomScale="100" zoomScaleNormal="100" zoomScalePageLayoutView="100" workbookViewId="0">
      <pane xSplit="0" ySplit="8" topLeftCell="A9" activePane="bottomLeft" state="frozen"/>
      <selection pane="topLeft" activeCell="P1" activeCellId="0" sqref="P1"/>
      <selection pane="bottomLeft" activeCell="E11" activeCellId="0" sqref="E11"/>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56"/>
    <col collapsed="false" customWidth="true" hidden="false" outlineLevel="0" max="3" min="3" style="1" width="12.99"/>
    <col collapsed="false" customWidth="true" hidden="false" outlineLevel="0" max="4" min="4" style="1" width="18.28"/>
    <col collapsed="false" customWidth="true" hidden="false" outlineLevel="0" max="5" min="5" style="2" width="68.13"/>
    <col collapsed="false" customWidth="true" hidden="false" outlineLevel="0" max="6" min="6" style="3" width="55.42"/>
    <col collapsed="false" customWidth="true" hidden="false" outlineLevel="0" max="7" min="7" style="4" width="47.99"/>
    <col collapsed="false" customWidth="true" hidden="false" outlineLevel="0" max="8" min="8" style="1" width="19.56"/>
    <col collapsed="false" customWidth="true" hidden="false" outlineLevel="0" max="9" min="9" style="1" width="20.41"/>
    <col collapsed="false" customWidth="true" hidden="false" outlineLevel="0" max="10" min="10" style="5" width="10.41"/>
    <col collapsed="false" customWidth="true" hidden="false" outlineLevel="0" max="11" min="11" style="1" width="15.7"/>
    <col collapsed="false" customWidth="true" hidden="false" outlineLevel="0" max="12" min="12" style="5" width="14.85"/>
    <col collapsed="false" customWidth="true" hidden="false" outlineLevel="0" max="13" min="13" style="5" width="18.7"/>
    <col collapsed="false" customWidth="true" hidden="false" outlineLevel="0" max="14" min="14" style="5"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6" customFormat="true" ht="18.75" hidden="false" customHeight="true" outlineLevel="0" collapsed="false">
      <c r="A1" s="6" t="s">
        <v>0</v>
      </c>
      <c r="B1" s="6" t="s">
        <v>1</v>
      </c>
      <c r="C1" s="6" t="s">
        <v>2</v>
      </c>
      <c r="D1" s="6" t="s">
        <v>3</v>
      </c>
      <c r="E1" s="7" t="s">
        <v>4</v>
      </c>
      <c r="F1" s="8" t="s">
        <v>5</v>
      </c>
      <c r="G1" s="9" t="s">
        <v>6</v>
      </c>
      <c r="H1" s="6" t="s">
        <v>7</v>
      </c>
      <c r="I1" s="6" t="s">
        <v>8</v>
      </c>
      <c r="J1" s="10" t="s">
        <v>9</v>
      </c>
      <c r="K1" s="6" t="s">
        <v>10</v>
      </c>
      <c r="L1" s="10" t="s">
        <v>11</v>
      </c>
      <c r="M1" s="10" t="s">
        <v>12</v>
      </c>
      <c r="N1" s="10" t="s">
        <v>13</v>
      </c>
      <c r="O1" s="6" t="s">
        <v>14</v>
      </c>
      <c r="P1" s="6" t="s">
        <v>15</v>
      </c>
    </row>
    <row r="2" customFormat="false" ht="39.95" hidden="false" customHeight="true" outlineLevel="0" collapsed="false">
      <c r="A2" s="11" t="s">
        <v>16</v>
      </c>
      <c r="B2" s="11" t="s">
        <v>17</v>
      </c>
      <c r="C2" s="11" t="s">
        <v>18</v>
      </c>
      <c r="D2" s="11"/>
      <c r="E2" s="12" t="s">
        <v>19</v>
      </c>
      <c r="F2" s="13" t="s">
        <v>20</v>
      </c>
      <c r="G2" s="13" t="s">
        <v>21</v>
      </c>
      <c r="H2" s="12" t="s">
        <v>22</v>
      </c>
      <c r="I2" s="11" t="s">
        <v>23</v>
      </c>
      <c r="J2" s="5" t="n">
        <v>10</v>
      </c>
      <c r="K2" s="11" t="s">
        <v>23</v>
      </c>
      <c r="L2" s="14" t="n">
        <v>40909</v>
      </c>
      <c r="M2" s="5" t="s">
        <v>24</v>
      </c>
      <c r="N2" s="5" t="s">
        <v>25</v>
      </c>
      <c r="O2" s="11" t="s">
        <v>26</v>
      </c>
      <c r="P2" s="11" t="s">
        <v>27</v>
      </c>
    </row>
    <row r="3" customFormat="false" ht="39.95" hidden="false" customHeight="true" outlineLevel="0" collapsed="false">
      <c r="A3" s="11" t="s">
        <v>16</v>
      </c>
      <c r="B3" s="11" t="s">
        <v>28</v>
      </c>
      <c r="C3" s="11" t="s">
        <v>29</v>
      </c>
      <c r="D3" s="11" t="s">
        <v>30</v>
      </c>
      <c r="E3" s="12" t="s">
        <v>31</v>
      </c>
      <c r="F3" s="12" t="s">
        <v>32</v>
      </c>
      <c r="G3" s="11" t="s">
        <v>33</v>
      </c>
      <c r="H3" s="11" t="s">
        <v>22</v>
      </c>
      <c r="I3" s="11" t="s">
        <v>34</v>
      </c>
      <c r="J3" s="5" t="n">
        <v>10</v>
      </c>
      <c r="K3" s="11" t="s">
        <v>34</v>
      </c>
      <c r="L3" s="14" t="n">
        <v>40909</v>
      </c>
      <c r="M3" s="5" t="s">
        <v>35</v>
      </c>
      <c r="N3" s="5" t="s">
        <v>36</v>
      </c>
      <c r="O3" s="11" t="s">
        <v>37</v>
      </c>
      <c r="P3" s="11" t="s">
        <v>38</v>
      </c>
    </row>
    <row r="4" customFormat="false" ht="39.95" hidden="false" customHeight="true" outlineLevel="0" collapsed="false">
      <c r="A4" s="11" t="s">
        <v>16</v>
      </c>
      <c r="B4" s="11" t="s">
        <v>39</v>
      </c>
      <c r="C4" s="11" t="s">
        <v>29</v>
      </c>
      <c r="D4" s="11" t="s">
        <v>40</v>
      </c>
      <c r="E4" s="12" t="s">
        <v>41</v>
      </c>
      <c r="F4" s="12" t="s">
        <v>42</v>
      </c>
      <c r="G4" s="13" t="s">
        <v>43</v>
      </c>
      <c r="H4" s="11" t="s">
        <v>22</v>
      </c>
      <c r="I4" s="11" t="s">
        <v>44</v>
      </c>
      <c r="J4" s="5" t="n">
        <v>10</v>
      </c>
      <c r="K4" s="11" t="s">
        <v>44</v>
      </c>
      <c r="L4" s="14" t="n">
        <v>40909</v>
      </c>
      <c r="M4" s="5" t="s">
        <v>35</v>
      </c>
      <c r="N4" s="5" t="s">
        <v>36</v>
      </c>
      <c r="O4" s="11" t="s">
        <v>37</v>
      </c>
      <c r="P4" s="11" t="s">
        <v>45</v>
      </c>
    </row>
    <row r="5" customFormat="false" ht="39.95" hidden="false" customHeight="true" outlineLevel="0" collapsed="false">
      <c r="A5" s="11" t="s">
        <v>16</v>
      </c>
      <c r="B5" s="11" t="s">
        <v>46</v>
      </c>
      <c r="C5" s="11" t="s">
        <v>18</v>
      </c>
      <c r="D5" s="11" t="s">
        <v>47</v>
      </c>
      <c r="E5" s="12" t="s">
        <v>48</v>
      </c>
      <c r="F5" s="12" t="s">
        <v>49</v>
      </c>
      <c r="G5" s="12" t="s">
        <v>50</v>
      </c>
      <c r="H5" s="11" t="s">
        <v>22</v>
      </c>
      <c r="I5" s="11" t="s">
        <v>51</v>
      </c>
      <c r="J5" s="5" t="n">
        <v>10</v>
      </c>
      <c r="K5" s="11" t="s">
        <v>51</v>
      </c>
      <c r="L5" s="14" t="n">
        <v>40909</v>
      </c>
      <c r="M5" s="5" t="s">
        <v>24</v>
      </c>
      <c r="N5" s="5" t="s">
        <v>52</v>
      </c>
      <c r="O5" s="11" t="s">
        <v>37</v>
      </c>
      <c r="P5" s="11" t="s">
        <v>53</v>
      </c>
    </row>
    <row r="6" customFormat="false" ht="39.95" hidden="false" customHeight="true" outlineLevel="0" collapsed="false">
      <c r="A6" s="11" t="s">
        <v>16</v>
      </c>
      <c r="B6" s="11" t="s">
        <v>54</v>
      </c>
      <c r="C6" s="11" t="s">
        <v>18</v>
      </c>
      <c r="D6" s="11" t="s">
        <v>55</v>
      </c>
      <c r="E6" s="12" t="s">
        <v>56</v>
      </c>
      <c r="F6" s="12" t="s">
        <v>57</v>
      </c>
      <c r="G6" s="12" t="s">
        <v>58</v>
      </c>
      <c r="H6" s="11" t="s">
        <v>22</v>
      </c>
      <c r="I6" s="11" t="s">
        <v>51</v>
      </c>
      <c r="J6" s="5" t="n">
        <v>10</v>
      </c>
      <c r="K6" s="11" t="s">
        <v>51</v>
      </c>
      <c r="L6" s="14" t="n">
        <v>40909</v>
      </c>
      <c r="M6" s="5" t="s">
        <v>24</v>
      </c>
      <c r="N6" s="5" t="s">
        <v>52</v>
      </c>
      <c r="O6" s="11" t="s">
        <v>37</v>
      </c>
      <c r="P6" s="11" t="s">
        <v>59</v>
      </c>
    </row>
    <row r="7" customFormat="false" ht="39.95" hidden="false" customHeight="true" outlineLevel="0" collapsed="false">
      <c r="A7" s="11" t="s">
        <v>16</v>
      </c>
      <c r="B7" s="11" t="s">
        <v>60</v>
      </c>
      <c r="C7" s="11" t="s">
        <v>18</v>
      </c>
      <c r="D7" s="11" t="s">
        <v>61</v>
      </c>
      <c r="E7" s="12" t="s">
        <v>62</v>
      </c>
      <c r="F7" s="12" t="s">
        <v>62</v>
      </c>
      <c r="G7" s="12" t="s">
        <v>63</v>
      </c>
      <c r="H7" s="11" t="s">
        <v>22</v>
      </c>
      <c r="I7" s="11" t="s">
        <v>51</v>
      </c>
      <c r="J7" s="5" t="n">
        <v>10</v>
      </c>
      <c r="K7" s="11" t="s">
        <v>51</v>
      </c>
      <c r="L7" s="14" t="n">
        <v>40909</v>
      </c>
      <c r="M7" s="5" t="s">
        <v>24</v>
      </c>
      <c r="N7" s="5" t="s">
        <v>52</v>
      </c>
      <c r="O7" s="11" t="s">
        <v>37</v>
      </c>
      <c r="P7" s="11" t="s">
        <v>64</v>
      </c>
    </row>
    <row r="8" customFormat="false" ht="39.95" hidden="false" customHeight="true" outlineLevel="0" collapsed="false">
      <c r="A8" s="11" t="s">
        <v>16</v>
      </c>
      <c r="B8" s="11" t="s">
        <v>65</v>
      </c>
      <c r="C8" s="11" t="s">
        <v>18</v>
      </c>
      <c r="D8" s="11" t="s">
        <v>66</v>
      </c>
      <c r="E8" s="12" t="s">
        <v>67</v>
      </c>
      <c r="F8" s="12" t="s">
        <v>67</v>
      </c>
      <c r="G8" s="12" t="s">
        <v>68</v>
      </c>
      <c r="H8" s="11" t="s">
        <v>22</v>
      </c>
      <c r="I8" s="11" t="s">
        <v>69</v>
      </c>
      <c r="J8" s="5" t="n">
        <v>10</v>
      </c>
      <c r="K8" s="11" t="s">
        <v>69</v>
      </c>
      <c r="L8" s="14" t="n">
        <v>40909</v>
      </c>
      <c r="M8" s="5" t="s">
        <v>24</v>
      </c>
      <c r="N8" s="5" t="s">
        <v>52</v>
      </c>
      <c r="O8" s="11" t="s">
        <v>37</v>
      </c>
      <c r="P8" s="11" t="s">
        <v>70</v>
      </c>
    </row>
  </sheetData>
  <autoFilter ref="A1:P8"/>
  <conditionalFormatting sqref="A2:P8">
    <cfRule type="expression" priority="2" aboveAverage="0" equalAverage="0" bottom="0" percent="0" rank="0" text="" dxfId="4">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2T08:49:43Z</dcterms:created>
  <dc:creator>Melskens, Robert</dc:creator>
  <dc:description/>
  <dc:language>en-US</dc:language>
  <cp:lastModifiedBy>Melskens, Robert</cp:lastModifiedBy>
  <dcterms:modified xsi:type="dcterms:W3CDTF">2012-01-02T09:44:48Z</dcterms:modified>
  <cp:revision>0</cp:revision>
  <dc:subject/>
  <dc:title/>
</cp:coreProperties>
</file>